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3" uniqueCount="807">
  <si>
    <t xml:space="preserve">Datum emitovanja</t>
  </si>
  <si>
    <t xml:space="preserve">Vrijeme emitovanja</t>
  </si>
  <si>
    <t xml:space="preserve">Naziv emisije</t>
  </si>
  <si>
    <t xml:space="preserve">Izvođač</t>
  </si>
  <si>
    <t xml:space="preserve">Naziv djela</t>
  </si>
  <si>
    <t xml:space="preserve">Autori</t>
  </si>
  <si>
    <t xml:space="preserve">Trajanje djela</t>
  </si>
  <si>
    <t xml:space="preserve">Način upotrebe/izvođenja djela</t>
  </si>
  <si>
    <t xml:space="preserve">Napomena</t>
  </si>
  <si>
    <t xml:space="preserve">Vrsta emitovanog djela</t>
  </si>
  <si>
    <t xml:space="preserve">Naziv programske cjeline</t>
  </si>
  <si>
    <t xml:space="preserve">Serijal i broj epizode</t>
  </si>
  <si>
    <t xml:space="preserve">Godina proizvodnje</t>
  </si>
  <si>
    <t xml:space="preserve">Režiser/producent</t>
  </si>
  <si>
    <t xml:space="preserve">Luka Vojvodic</t>
  </si>
  <si>
    <t xml:space="preserve">A  džingl "G-dur" 0:00:05</t>
  </si>
  <si>
    <t xml:space="preserve">01.12.2024</t>
  </si>
  <si>
    <t xml:space="preserve">Muzicki program</t>
  </si>
  <si>
    <t xml:space="preserve">Srdjan Bulatovic i Darko Nikcevic</t>
  </si>
  <si>
    <t xml:space="preserve">Wild Beauty Art Festival</t>
  </si>
  <si>
    <t xml:space="preserve">Daybreak Yet to Come</t>
  </si>
  <si>
    <t xml:space="preserve">Emotions Under The Hill-side</t>
  </si>
  <si>
    <t xml:space="preserve">Manliness</t>
  </si>
  <si>
    <t xml:space="preserve">A Beautiful Shepherdress</t>
  </si>
  <si>
    <t xml:space="preserve">In the Field it Rais'd</t>
  </si>
  <si>
    <t xml:space="preserve">Orient</t>
  </si>
  <si>
    <t xml:space="preserve">Meditation</t>
  </si>
  <si>
    <t xml:space="preserve">Jump</t>
  </si>
  <si>
    <t xml:space="preserve">HANIBAL</t>
  </si>
  <si>
    <t xml:space="preserve">NEMA VJETRA DO SJEVERA</t>
  </si>
  <si>
    <t xml:space="preserve">Crveno i Crno</t>
  </si>
  <si>
    <t xml:space="preserve">Udahni svijet</t>
  </si>
  <si>
    <t xml:space="preserve">Bozo Bulatovic</t>
  </si>
  <si>
    <t xml:space="preserve">Tebi duzan</t>
  </si>
  <si>
    <t xml:space="preserve">Perper</t>
  </si>
  <si>
    <t xml:space="preserve">Sloboda</t>
  </si>
  <si>
    <t xml:space="preserve">Grimm</t>
  </si>
  <si>
    <t xml:space="preserve">Aquarius</t>
  </si>
  <si>
    <t xml:space="preserve">Andrea Demirovic</t>
  </si>
  <si>
    <t xml:space="preserve">Igra</t>
  </si>
  <si>
    <t xml:space="preserve">Vrpca</t>
  </si>
  <si>
    <t xml:space="preserve">Grad</t>
  </si>
  <si>
    <t xml:space="preserve">Zoon Politikon</t>
  </si>
  <si>
    <t xml:space="preserve">Zelim</t>
  </si>
  <si>
    <t xml:space="preserve">Azilanti</t>
  </si>
  <si>
    <t xml:space="preserve">Fosilni ostaci</t>
  </si>
  <si>
    <t xml:space="preserve">AUTOGENI TRENING </t>
  </si>
  <si>
    <t xml:space="preserve">KASPER</t>
  </si>
  <si>
    <t xml:space="preserve">Bubnjivi Psi</t>
  </si>
  <si>
    <t xml:space="preserve">Nebo je tlo</t>
  </si>
  <si>
    <t xml:space="preserve">Mikrokozma </t>
  </si>
  <si>
    <t xml:space="preserve">BAR</t>
  </si>
  <si>
    <t xml:space="preserve">Zdravko Djuranovic</t>
  </si>
  <si>
    <t xml:space="preserve">Spomenar</t>
  </si>
  <si>
    <t xml:space="preserve">Tanja Seter</t>
  </si>
  <si>
    <t xml:space="preserve">Polegli su dolegli su dva bijela goluba</t>
  </si>
  <si>
    <t xml:space="preserve">Miki Dragicevic</t>
  </si>
  <si>
    <t xml:space="preserve">Crna Goro</t>
  </si>
  <si>
    <t xml:space="preserve">MR Bole Boskovic</t>
  </si>
  <si>
    <t xml:space="preserve">GRLJA</t>
  </si>
  <si>
    <t xml:space="preserve">AKADEMIA</t>
  </si>
  <si>
    <t xml:space="preserve">INSTRUMENTAL - KAMENO</t>
  </si>
  <si>
    <t xml:space="preserve">Zdravko Djuranovic i Sukrija Zuti Serhatlic</t>
  </si>
  <si>
    <t xml:space="preserve">Slike iz mladosti</t>
  </si>
  <si>
    <t xml:space="preserve">EDO ABDOVIC</t>
  </si>
  <si>
    <t xml:space="preserve">STARA KUCA</t>
  </si>
  <si>
    <t xml:space="preserve">Esadc Merulic</t>
  </si>
  <si>
    <t xml:space="preserve">Drumovi</t>
  </si>
  <si>
    <t xml:space="preserve">IGOR DJUROVIC</t>
  </si>
  <si>
    <t xml:space="preserve">ZELJO MOJA PODGORICE</t>
  </si>
  <si>
    <t xml:space="preserve">Branka Scepanovic</t>
  </si>
  <si>
    <t xml:space="preserve">Prica iz sokaka</t>
  </si>
  <si>
    <t xml:space="preserve">Dragan Racic</t>
  </si>
  <si>
    <t xml:space="preserve">Kladrmama Stare Varosi</t>
  </si>
  <si>
    <t xml:space="preserve">Zoran Kalezic</t>
  </si>
  <si>
    <t xml:space="preserve">Za Irenu</t>
  </si>
  <si>
    <t xml:space="preserve">Kukavice</t>
  </si>
  <si>
    <t xml:space="preserve">Ne Prodajem</t>
  </si>
  <si>
    <t xml:space="preserve">KRALJEVSKI WALZ</t>
  </si>
  <si>
    <t xml:space="preserve">Highway</t>
  </si>
  <si>
    <t xml:space="preserve">Lud</t>
  </si>
  <si>
    <t xml:space="preserve">Samir Ramovic</t>
  </si>
  <si>
    <t xml:space="preserve">Gdje su one godine</t>
  </si>
  <si>
    <t xml:space="preserve">RAJO SIMONOVIC</t>
  </si>
  <si>
    <t xml:space="preserve">GDJE SI SAD</t>
  </si>
  <si>
    <t xml:space="preserve">Jovana Cupic</t>
  </si>
  <si>
    <t xml:space="preserve">Oduvijek</t>
  </si>
  <si>
    <t xml:space="preserve">CEZNJA</t>
  </si>
  <si>
    <t xml:space="preserve">02.12.2024</t>
  </si>
  <si>
    <t xml:space="preserve">Dusanka Belada</t>
  </si>
  <si>
    <t xml:space="preserve">ZAMISLI</t>
  </si>
  <si>
    <t xml:space="preserve">Gospoda Glembajevi</t>
  </si>
  <si>
    <t xml:space="preserve">Drumovi ce pozeljet ludaka</t>
  </si>
  <si>
    <t xml:space="preserve">Istina o Mare</t>
  </si>
  <si>
    <t xml:space="preserve">Ivan Bjekovic</t>
  </si>
  <si>
    <t xml:space="preserve">Bicu plamen</t>
  </si>
  <si>
    <t xml:space="preserve">Marija Bozovic i Bend</t>
  </si>
  <si>
    <t xml:space="preserve">Setajuci pored Ljubovica</t>
  </si>
  <si>
    <t xml:space="preserve">"Dobro jutro Podgorice!"</t>
  </si>
  <si>
    <t xml:space="preserve">BOJAN JOVOVIC</t>
  </si>
  <si>
    <t xml:space="preserve">NECU TE IZDATI</t>
  </si>
  <si>
    <t xml:space="preserve">Slobo i Oliver</t>
  </si>
  <si>
    <t xml:space="preserve">Konoba</t>
  </si>
  <si>
    <t xml:space="preserve">JA NE ZELIM KRAJ</t>
  </si>
  <si>
    <t xml:space="preserve">Zoran Dragovic</t>
  </si>
  <si>
    <t xml:space="preserve">Doci cu</t>
  </si>
  <si>
    <t xml:space="preserve">Milic Sarovic</t>
  </si>
  <si>
    <t xml:space="preserve">Potrazi me</t>
  </si>
  <si>
    <t xml:space="preserve">Bojan Jovovic feat Momcilo Zekovic Zeko</t>
  </si>
  <si>
    <t xml:space="preserve">Bonaca</t>
  </si>
  <si>
    <t xml:space="preserve">Vitez Djurovic i Stevan Tomasevic</t>
  </si>
  <si>
    <t xml:space="preserve">Odljubljen</t>
  </si>
  <si>
    <t xml:space="preserve">JKLAPA STARI KAPETAN</t>
  </si>
  <si>
    <t xml:space="preserve">Dok plovim Bokom</t>
  </si>
  <si>
    <t xml:space="preserve">Klapa Castel Nuovo</t>
  </si>
  <si>
    <t xml:space="preserve">Moj Herceg Novi</t>
  </si>
  <si>
    <t xml:space="preserve">Jovana Mustur Raznatovic</t>
  </si>
  <si>
    <t xml:space="preserve">KONTE</t>
  </si>
  <si>
    <t xml:space="preserve">Zeljko Samardzic i Zoran Dragovic</t>
  </si>
  <si>
    <t xml:space="preserve">Laganini</t>
  </si>
  <si>
    <t xml:space="preserve">Jos samo njenu svirajte</t>
  </si>
  <si>
    <t xml:space="preserve">03.12.2024</t>
  </si>
  <si>
    <t xml:space="preserve">Djurdja Petrovic Poljak </t>
  </si>
  <si>
    <t xml:space="preserve">Premalo</t>
  </si>
  <si>
    <t xml:space="preserve">VIS BEZ </t>
  </si>
  <si>
    <t xml:space="preserve">BONACA</t>
  </si>
  <si>
    <t xml:space="preserve">Goran Stjepcevic</t>
  </si>
  <si>
    <t xml:space="preserve">Neka kula neka gradova</t>
  </si>
  <si>
    <t xml:space="preserve">Ne zna da zaboravim</t>
  </si>
  <si>
    <t xml:space="preserve">Tebi</t>
  </si>
  <si>
    <t xml:space="preserve">ODLAZIM</t>
  </si>
  <si>
    <t xml:space="preserve">DANIJEL ALIBABIC</t>
  </si>
  <si>
    <t xml:space="preserve">PROMIJENICU SVIJET</t>
  </si>
  <si>
    <t xml:space="preserve">Bojan Marovic</t>
  </si>
  <si>
    <t xml:space="preserve">Koliko volim te ja</t>
  </si>
  <si>
    <t xml:space="preserve">JELENA KAZANEGRA</t>
  </si>
  <si>
    <t xml:space="preserve">ZA TVOJE USNE</t>
  </si>
  <si>
    <t xml:space="preserve">Marko Prentic</t>
  </si>
  <si>
    <t xml:space="preserve">Ukus Pelina</t>
  </si>
  <si>
    <t xml:space="preserve">Marijana Zlopasa</t>
  </si>
  <si>
    <t xml:space="preserve">Trazim ljubav</t>
  </si>
  <si>
    <t xml:space="preserve">KNEZ</t>
  </si>
  <si>
    <t xml:space="preserve">DANAS JA SJUTRA TI</t>
  </si>
  <si>
    <t xml:space="preserve">DEJAN POPOVIC</t>
  </si>
  <si>
    <t xml:space="preserve">LJUBAVNA</t>
  </si>
  <si>
    <t xml:space="preserve">Rajo Simonovic</t>
  </si>
  <si>
    <t xml:space="preserve">Ne brini</t>
  </si>
  <si>
    <t xml:space="preserve">Nina Petkovic</t>
  </si>
  <si>
    <t xml:space="preserve">KISA</t>
  </si>
  <si>
    <t xml:space="preserve">POLA MENE</t>
  </si>
  <si>
    <t xml:space="preserve">Vlak</t>
  </si>
  <si>
    <t xml:space="preserve">Jole Radonjic</t>
  </si>
  <si>
    <t xml:space="preserve">Moje zlato</t>
  </si>
  <si>
    <t xml:space="preserve">Sergej Cetkovic</t>
  </si>
  <si>
    <t xml:space="preserve">Dolazim</t>
  </si>
  <si>
    <t xml:space="preserve">BANE NEDOVIC</t>
  </si>
  <si>
    <t xml:space="preserve">VEJTE SNEGOVI</t>
  </si>
  <si>
    <t xml:space="preserve">Dobar pogled</t>
  </si>
  <si>
    <t xml:space="preserve">Ivana Nela Nina i Marija</t>
  </si>
  <si>
    <t xml:space="preserve">Vrijeme je za ljubav</t>
  </si>
  <si>
    <t xml:space="preserve">Kisa pada trava raste</t>
  </si>
  <si>
    <t xml:space="preserve">Navika</t>
  </si>
  <si>
    <t xml:space="preserve">DA L SI IKADA MENE VOLJELA</t>
  </si>
  <si>
    <t xml:space="preserve">Pedja i Forte Bend </t>
  </si>
  <si>
    <t xml:space="preserve">Mojoj Podgorici</t>
  </si>
  <si>
    <t xml:space="preserve">Vrijeme ljubavi ne prestaje</t>
  </si>
  <si>
    <t xml:space="preserve">Bojan Delic</t>
  </si>
  <si>
    <t xml:space="preserve">Rekla mi je</t>
  </si>
  <si>
    <t xml:space="preserve">MILENA LAINOVIC</t>
  </si>
  <si>
    <t xml:space="preserve">Everyday</t>
  </si>
  <si>
    <t xml:space="preserve">Sama</t>
  </si>
  <si>
    <t xml:space="preserve">Da li se ovo zivot zove</t>
  </si>
  <si>
    <t xml:space="preserve">Anita Popovic feat Zele</t>
  </si>
  <si>
    <t xml:space="preserve">Marija</t>
  </si>
  <si>
    <t xml:space="preserve">Bato Vujosevic</t>
  </si>
  <si>
    <t xml:space="preserve">Zelim te</t>
  </si>
  <si>
    <t xml:space="preserve">Ivana Popovic Martinovic</t>
  </si>
  <si>
    <t xml:space="preserve">Nevinost</t>
  </si>
  <si>
    <t xml:space="preserve">Bane  Nedovic</t>
  </si>
  <si>
    <t xml:space="preserve">Ti samo idi</t>
  </si>
  <si>
    <t xml:space="preserve">04.12.2024</t>
  </si>
  <si>
    <t xml:space="preserve">Rolly Bozo Bulatovic</t>
  </si>
  <si>
    <t xml:space="preserve">Podgorica</t>
  </si>
  <si>
    <t xml:space="preserve">Makadam</t>
  </si>
  <si>
    <t xml:space="preserve">Spava moj grad</t>
  </si>
  <si>
    <t xml:space="preserve">MASLINA</t>
  </si>
  <si>
    <t xml:space="preserve">BOJAN MAROVIC</t>
  </si>
  <si>
    <t xml:space="preserve">SVE BIH DAO</t>
  </si>
  <si>
    <t xml:space="preserve">Davor Vucetic</t>
  </si>
  <si>
    <t xml:space="preserve">Duso</t>
  </si>
  <si>
    <t xml:space="preserve">SERGEJ</t>
  </si>
  <si>
    <t xml:space="preserve">TUGO</t>
  </si>
  <si>
    <t xml:space="preserve">BOJE LJUBAVI</t>
  </si>
  <si>
    <t xml:space="preserve">Beatz Rhymes</t>
  </si>
  <si>
    <t xml:space="preserve">In a Minute feat Doria</t>
  </si>
  <si>
    <t xml:space="preserve">Beatz and Rhymes</t>
  </si>
  <si>
    <t xml:space="preserve">Plovimo</t>
  </si>
  <si>
    <t xml:space="preserve">Svjetlija strana ulice</t>
  </si>
  <si>
    <t xml:space="preserve">Crveno i crno</t>
  </si>
  <si>
    <t xml:space="preserve">Jesenjin Marko Vlahovic</t>
  </si>
  <si>
    <t xml:space="preserve">Sreca</t>
  </si>
  <si>
    <t xml:space="preserve">Neon feat Ivan Decak</t>
  </si>
  <si>
    <t xml:space="preserve">Daleko odavde</t>
  </si>
  <si>
    <t xml:space="preserve">GRIMM </t>
  </si>
  <si>
    <t xml:space="preserve">Spustam se</t>
  </si>
  <si>
    <t xml:space="preserve">RUZAN SAN</t>
  </si>
  <si>
    <t xml:space="preserve">05.12.2024</t>
  </si>
  <si>
    <t xml:space="preserve">Leptirova pjesma A Santic</t>
  </si>
  <si>
    <t xml:space="preserve">Rotko Stjuart</t>
  </si>
  <si>
    <t xml:space="preserve">Oblaka provala</t>
  </si>
  <si>
    <t xml:space="preserve">Kuba</t>
  </si>
  <si>
    <t xml:space="preserve">MURO</t>
  </si>
  <si>
    <t xml:space="preserve">Jovama Cupic</t>
  </si>
  <si>
    <t xml:space="preserve">ODUVIJEK</t>
  </si>
  <si>
    <t xml:space="preserve">Cupka</t>
  </si>
  <si>
    <t xml:space="preserve">Groovasheen</t>
  </si>
  <si>
    <t xml:space="preserve">Uhvati</t>
  </si>
  <si>
    <t xml:space="preserve">Poquito</t>
  </si>
  <si>
    <t xml:space="preserve">Prodjoh kroz goru</t>
  </si>
  <si>
    <t xml:space="preserve">AKADEMIA feat NOVAK MIJOVIC</t>
  </si>
  <si>
    <t xml:space="preserve">Malit te zi CRNOJ GORI</t>
  </si>
  <si>
    <t xml:space="preserve">TAMARA ZIVKOVIC</t>
  </si>
  <si>
    <t xml:space="preserve">DA LI SMES</t>
  </si>
  <si>
    <t xml:space="preserve">THE GRUPA</t>
  </si>
  <si>
    <t xml:space="preserve">Australija</t>
  </si>
  <si>
    <t xml:space="preserve">Brodolomci</t>
  </si>
  <si>
    <t xml:space="preserve">KURGASHIAN</t>
  </si>
  <si>
    <t xml:space="preserve">MUDRA</t>
  </si>
  <si>
    <t xml:space="preserve">Vibin wit DJ Mono ft Dedduh</t>
  </si>
  <si>
    <t xml:space="preserve">OL SKUL - Zlatni</t>
  </si>
  <si>
    <t xml:space="preserve">Skoveche</t>
  </si>
  <si>
    <t xml:space="preserve">Vidji me sad</t>
  </si>
  <si>
    <t xml:space="preserve">Random</t>
  </si>
  <si>
    <t xml:space="preserve">Oldtajmer muzika iz filma Pontonovi srce</t>
  </si>
  <si>
    <t xml:space="preserve">Who See</t>
  </si>
  <si>
    <t xml:space="preserve">Zivi i zdravi</t>
  </si>
  <si>
    <t xml:space="preserve">Vibin wit DJ Mono Jutro Kurgashian Apro Labia Maria B</t>
  </si>
  <si>
    <t xml:space="preserve">ANEMOI</t>
  </si>
  <si>
    <t xml:space="preserve">NIGGOR</t>
  </si>
  <si>
    <t xml:space="preserve">SEROTONIN</t>
  </si>
  <si>
    <t xml:space="preserve">Maria B fear</t>
  </si>
  <si>
    <t xml:space="preserve">Udahni Zahvali se ft Miso Joskic</t>
  </si>
  <si>
    <t xml:space="preserve">EOA</t>
  </si>
  <si>
    <t xml:space="preserve">ANITA POPOVIC</t>
  </si>
  <si>
    <t xml:space="preserve">Svoja</t>
  </si>
  <si>
    <t xml:space="preserve">Mila Nikic</t>
  </si>
  <si>
    <t xml:space="preserve">Nista tuzno</t>
  </si>
  <si>
    <t xml:space="preserve">Dolce Hera</t>
  </si>
  <si>
    <t xml:space="preserve">Trivial Lovers</t>
  </si>
  <si>
    <t xml:space="preserve">SOULx3000 Tina Dzankic</t>
  </si>
  <si>
    <t xml:space="preserve">Jos ne svice rujna zora</t>
  </si>
  <si>
    <t xml:space="preserve">06.12.2024</t>
  </si>
  <si>
    <t xml:space="preserve">PRICAJ SA MNOM</t>
  </si>
  <si>
    <t xml:space="preserve">Danijel Cerovic</t>
  </si>
  <si>
    <t xml:space="preserve">Tamna Noci</t>
  </si>
  <si>
    <t xml:space="preserve">Milos Karadaglic</t>
  </si>
  <si>
    <t xml:space="preserve">Vblackbird - Betles cover</t>
  </si>
  <si>
    <t xml:space="preserve">Ruke tvoje</t>
  </si>
  <si>
    <t xml:space="preserve">GuitarDUO Srdjan Bulatovic  i Darko Nikcevic</t>
  </si>
  <si>
    <t xml:space="preserve">Sejdefa</t>
  </si>
  <si>
    <t xml:space="preserve">Ana Vukazic</t>
  </si>
  <si>
    <t xml:space="preserve">Fantasy - Jos ne svice rujna zora</t>
  </si>
  <si>
    <t xml:space="preserve">Tamara Sirius</t>
  </si>
  <si>
    <t xml:space="preserve">Serching</t>
  </si>
  <si>
    <t xml:space="preserve">Verica Culjkovic</t>
  </si>
  <si>
    <t xml:space="preserve">REGGAEMONT</t>
  </si>
  <si>
    <t xml:space="preserve">DINA DESANCIC feat AKADEMIA</t>
  </si>
  <si>
    <t xml:space="preserve">KAMENA SIMFONIJA</t>
  </si>
  <si>
    <t xml:space="preserve">Scepan Stojanovic</t>
  </si>
  <si>
    <t xml:space="preserve">Bella Ciao Accordion Mix</t>
  </si>
  <si>
    <t xml:space="preserve">SAMO ME ZAGRLI</t>
  </si>
  <si>
    <t xml:space="preserve">emisija "Dnevni puls"</t>
  </si>
  <si>
    <t xml:space="preserve">NEON</t>
  </si>
  <si>
    <t xml:space="preserve">CLICKBAIT, Djecak sa vjetrom u kosi, Ti i ja</t>
  </si>
  <si>
    <t xml:space="preserve">Adriana Žolja Bošković</t>
  </si>
  <si>
    <t xml:space="preserve">Poljupci</t>
  </si>
  <si>
    <t xml:space="preserve">Knez</t>
  </si>
  <si>
    <t xml:space="preserve">Adio</t>
  </si>
  <si>
    <t xml:space="preserve">Zemlja Sunce i s njima ti</t>
  </si>
  <si>
    <t xml:space="preserve">Etno grupa Zora</t>
  </si>
  <si>
    <t xml:space="preserve">Lijepo lice</t>
  </si>
  <si>
    <t xml:space="preserve">07.12.2024</t>
  </si>
  <si>
    <t xml:space="preserve">Vlado Georgiev</t>
  </si>
  <si>
    <t xml:space="preserve">Tebe zedan</t>
  </si>
  <si>
    <t xml:space="preserve">Aleksandra Vojvodic</t>
  </si>
  <si>
    <t xml:space="preserve">Cobanine lijepa djevojko</t>
  </si>
  <si>
    <t xml:space="preserve">Stara maslina</t>
  </si>
  <si>
    <t xml:space="preserve">Dosta je</t>
  </si>
  <si>
    <t xml:space="preserve">Andrijana Bozovic</t>
  </si>
  <si>
    <t xml:space="preserve">Novi dan</t>
  </si>
  <si>
    <t xml:space="preserve">SERGEJ </t>
  </si>
  <si>
    <t xml:space="preserve">25 SAT</t>
  </si>
  <si>
    <t xml:space="preserve">Ovo nije ljubav</t>
  </si>
  <si>
    <t xml:space="preserve">Kao da si tu</t>
  </si>
  <si>
    <t xml:space="preserve">Anita Popovic ft Zele</t>
  </si>
  <si>
    <t xml:space="preserve">Igor Djurovic</t>
  </si>
  <si>
    <t xml:space="preserve">U Ceklinu u Drusice</t>
  </si>
  <si>
    <t xml:space="preserve">Oj livado zelena livado</t>
  </si>
  <si>
    <t xml:space="preserve">Zoran Dziknic</t>
  </si>
  <si>
    <t xml:space="preserve">Moj Niksicu</t>
  </si>
  <si>
    <t xml:space="preserve">Skaline</t>
  </si>
  <si>
    <t xml:space="preserve">MILICA VOJINOVIC</t>
  </si>
  <si>
    <t xml:space="preserve">RAZBOLJE SE ZORNA ZORKA</t>
  </si>
  <si>
    <t xml:space="preserve">Kaldrmama Stare Varosi</t>
  </si>
  <si>
    <t xml:space="preserve">ESAD MERULIC</t>
  </si>
  <si>
    <t xml:space="preserve">Etar</t>
  </si>
  <si>
    <t xml:space="preserve">Hands</t>
  </si>
  <si>
    <t xml:space="preserve">Behar</t>
  </si>
  <si>
    <t xml:space="preserve">Halid Beslic i Zoran Kalezic</t>
  </si>
  <si>
    <t xml:space="preserve">Nocne ptice</t>
  </si>
  <si>
    <t xml:space="preserve">Einaudi - Full Moon</t>
  </si>
  <si>
    <t xml:space="preserve">emisija "Iz drugog ugla"</t>
  </si>
  <si>
    <t xml:space="preserve">Rodja Raicevic</t>
  </si>
  <si>
    <t xml:space="preserve">A špica Luka Vojvodić 0:00:13 U tebe sa zaljubljen</t>
  </si>
  <si>
    <t xml:space="preserve">Sanja Kovacevic</t>
  </si>
  <si>
    <t xml:space="preserve">JELENA KAZANEGRA </t>
  </si>
  <si>
    <t xml:space="preserve">08.12.2024</t>
  </si>
  <si>
    <t xml:space="preserve">ESADMERULIC</t>
  </si>
  <si>
    <t xml:space="preserve">performs The Famous Pirate Sonata no. 28 F - major by Silvius Leopold Weiss</t>
  </si>
  <si>
    <t xml:space="preserve">Allemande</t>
  </si>
  <si>
    <t xml:space="preserve">Courante</t>
  </si>
  <si>
    <t xml:space="preserve">Bourée</t>
  </si>
  <si>
    <t xml:space="preserve">Sarabande </t>
  </si>
  <si>
    <t xml:space="preserve">Menuet</t>
  </si>
  <si>
    <t xml:space="preserve">Presto</t>
  </si>
  <si>
    <t xml:space="preserve">Kotrlja se zivot</t>
  </si>
  <si>
    <t xml:space="preserve">Strai tamburas</t>
  </si>
  <si>
    <t xml:space="preserve">SERGEJ CETKOVIC</t>
  </si>
  <si>
    <t xml:space="preserve">DA BOL PRODJE</t>
  </si>
  <si>
    <t xml:space="preserve">Ruza na kraj puta</t>
  </si>
  <si>
    <t xml:space="preserve">NOVAK LAKETIC</t>
  </si>
  <si>
    <t xml:space="preserve">IZ PIPERA CURA FINA</t>
  </si>
  <si>
    <t xml:space="preserve">Pjesma Stitarima</t>
  </si>
  <si>
    <t xml:space="preserve">EDO ABDOVIC I KUMARE</t>
  </si>
  <si>
    <t xml:space="preserve">JAVI SE KUMARA</t>
  </si>
  <si>
    <t xml:space="preserve">BRANKA SCEPANOVIC I MILAN SJEKLOCA</t>
  </si>
  <si>
    <t xml:space="preserve">DUNI VJETRE S PROKLETIJA</t>
  </si>
  <si>
    <t xml:space="preserve">09.12.2024</t>
  </si>
  <si>
    <t xml:space="preserve">Krajnji sjever</t>
  </si>
  <si>
    <t xml:space="preserve">Neka danas popravi juce</t>
  </si>
  <si>
    <t xml:space="preserve">Dok nestaje dan Plima</t>
  </si>
  <si>
    <t xml:space="preserve">Ja nosim vatru</t>
  </si>
  <si>
    <t xml:space="preserve">Sandraun </t>
  </si>
  <si>
    <t xml:space="preserve">Out of Blue</t>
  </si>
  <si>
    <t xml:space="preserve">GRIMM</t>
  </si>
  <si>
    <t xml:space="preserve">Sam</t>
  </si>
  <si>
    <t xml:space="preserve">Anja Zagorac</t>
  </si>
  <si>
    <t xml:space="preserve">Pitam da l si tu</t>
  </si>
  <si>
    <t xml:space="preserve">Ti i ja</t>
  </si>
  <si>
    <t xml:space="preserve">Rodjeni u tunelu</t>
  </si>
  <si>
    <t xml:space="preserve">Vrpca </t>
  </si>
  <si>
    <t xml:space="preserve">Rebeka Montenegro </t>
  </si>
  <si>
    <t xml:space="preserve">Babina kuca</t>
  </si>
  <si>
    <t xml:space="preserve">HIGHWAY</t>
  </si>
  <si>
    <t xml:space="preserve">BESKRAJNI DAN</t>
  </si>
  <si>
    <t xml:space="preserve">BARANI</t>
  </si>
  <si>
    <t xml:space="preserve">SUNCE BARSKO</t>
  </si>
  <si>
    <t xml:space="preserve">Djurdja Petrovic Poljak</t>
  </si>
  <si>
    <t xml:space="preserve">Zaljubljena</t>
  </si>
  <si>
    <t xml:space="preserve">Isak Sabanovic</t>
  </si>
  <si>
    <t xml:space="preserve">Sta je od nas ostalo</t>
  </si>
  <si>
    <t xml:space="preserve">Anita Popovic</t>
  </si>
  <si>
    <t xml:space="preserve">Karavan putuje</t>
  </si>
  <si>
    <t xml:space="preserve">KLAPA STARI KAPETAN</t>
  </si>
  <si>
    <t xml:space="preserve">Vitez Djurovic and Djuro Poznanovic sa Klapom Bokelji</t>
  </si>
  <si>
    <t xml:space="preserve">Moja Vila</t>
  </si>
  <si>
    <t xml:space="preserve">Akademia</t>
  </si>
  <si>
    <t xml:space="preserve">Mrzim decembar</t>
  </si>
  <si>
    <t xml:space="preserve">Virus putuje</t>
  </si>
  <si>
    <t xml:space="preserve">10.12.2024</t>
  </si>
  <si>
    <t xml:space="preserve">MI NEMAMO KRAJ</t>
  </si>
  <si>
    <t xml:space="preserve">Nelly Al Mahmud</t>
  </si>
  <si>
    <t xml:space="preserve">Gore od samoce</t>
  </si>
  <si>
    <t xml:space="preserve">Dejan Popovic</t>
  </si>
  <si>
    <t xml:space="preserve">Tajne</t>
  </si>
  <si>
    <t xml:space="preserve">Edo Abdovic</t>
  </si>
  <si>
    <t xml:space="preserve">NE BRINI</t>
  </si>
  <si>
    <t xml:space="preserve">Dusanka Belada </t>
  </si>
  <si>
    <t xml:space="preserve">Dolazim ti ja</t>
  </si>
  <si>
    <t xml:space="preserve">PRUTEM PO VODI</t>
  </si>
  <si>
    <t xml:space="preserve">NEK TE LJUBAV DOCEKA</t>
  </si>
  <si>
    <t xml:space="preserve">Ne znam da zaboravim</t>
  </si>
  <si>
    <t xml:space="preserve">Dragan Knezevic</t>
  </si>
  <si>
    <t xml:space="preserve">Niksic moj rodjeni grad</t>
  </si>
  <si>
    <t xml:space="preserve">Bojan Delic </t>
  </si>
  <si>
    <t xml:space="preserve">Ej Crna Goro</t>
  </si>
  <si>
    <t xml:space="preserve">BOJAN DELIC RAJO SIMONOVIC BOJAN MAROVIC DANIJEL ALIBABIC</t>
  </si>
  <si>
    <t xml:space="preserve">NISTA MI NIJE KAO TI</t>
  </si>
  <si>
    <t xml:space="preserve">Makadam </t>
  </si>
  <si>
    <t xml:space="preserve">Ko te sada ljubi</t>
  </si>
  <si>
    <t xml:space="preserve">Tina Dzankic</t>
  </si>
  <si>
    <t xml:space="preserve">Pjesma Podgorici</t>
  </si>
  <si>
    <t xml:space="preserve">KNEZ </t>
  </si>
  <si>
    <t xml:space="preserve">Join The Groove</t>
  </si>
  <si>
    <t xml:space="preserve">Neobicna</t>
  </si>
  <si>
    <t xml:space="preserve">Sreten Radulovic</t>
  </si>
  <si>
    <t xml:space="preserve">Kao Ljubav</t>
  </si>
  <si>
    <t xml:space="preserve">Javi se</t>
  </si>
  <si>
    <t xml:space="preserve">Tina Dzankic </t>
  </si>
  <si>
    <t xml:space="preserve">U meni</t>
  </si>
  <si>
    <t xml:space="preserve">11.12.2024</t>
  </si>
  <si>
    <t xml:space="preserve">Luka Radovic</t>
  </si>
  <si>
    <t xml:space="preserve">Blefiram</t>
  </si>
  <si>
    <t xml:space="preserve">Monika Knezovic</t>
  </si>
  <si>
    <t xml:space="preserve">Molekul</t>
  </si>
  <si>
    <t xml:space="preserve">Bane Nedovic</t>
  </si>
  <si>
    <t xml:space="preserve">Mijenjas se</t>
  </si>
  <si>
    <t xml:space="preserve">Marko Vlahovic See More</t>
  </si>
  <si>
    <t xml:space="preserve">Ko si</t>
  </si>
  <si>
    <t xml:space="preserve">Kuhinjjazz preko Morace</t>
  </si>
  <si>
    <t xml:space="preserve">Sunshine</t>
  </si>
  <si>
    <t xml:space="preserve">Vladimir Maras banD</t>
  </si>
  <si>
    <t xml:space="preserve">Ballad</t>
  </si>
  <si>
    <t xml:space="preserve">Sacuvaj mjesto za nas</t>
  </si>
  <si>
    <t xml:space="preserve">Zovem te</t>
  </si>
  <si>
    <t xml:space="preserve">NeonoeN</t>
  </si>
  <si>
    <t xml:space="preserve">Djecak sa vjetrom u kosi</t>
  </si>
  <si>
    <t xml:space="preserve">Jesenjin</t>
  </si>
  <si>
    <t xml:space="preserve">Slobodan pad</t>
  </si>
  <si>
    <t xml:space="preserve">Tu sam ja</t>
  </si>
  <si>
    <t xml:space="preserve">Prah</t>
  </si>
  <si>
    <t xml:space="preserve">Dozivotno</t>
  </si>
  <si>
    <t xml:space="preserve">STARA MASLINA</t>
  </si>
  <si>
    <t xml:space="preserve">Roba Bez Greske</t>
  </si>
  <si>
    <t xml:space="preserve">Grad bez ljudi</t>
  </si>
  <si>
    <t xml:space="preserve">CEKAJUCI XXI IVIJEK</t>
  </si>
  <si>
    <t xml:space="preserve">Salt Lake City</t>
  </si>
  <si>
    <t xml:space="preserve">PARAMPASCAD </t>
  </si>
  <si>
    <t xml:space="preserve">KOMADI</t>
  </si>
  <si>
    <t xml:space="preserve">U Predvorju od Oblaka</t>
  </si>
  <si>
    <t xml:space="preserve">Nikad dovoljno nije</t>
  </si>
  <si>
    <t xml:space="preserve">Okreni broj</t>
  </si>
  <si>
    <t xml:space="preserve">Niz tvoja ledja</t>
  </si>
  <si>
    <t xml:space="preserve">Mikrokozma</t>
  </si>
  <si>
    <t xml:space="preserve">Gole grudi</t>
  </si>
  <si>
    <t xml:space="preserve">12.12.2024</t>
  </si>
  <si>
    <t xml:space="preserve">Vagabund</t>
  </si>
  <si>
    <t xml:space="preserve">Kunem se</t>
  </si>
  <si>
    <t xml:space="preserve">Rudolf</t>
  </si>
  <si>
    <t xml:space="preserve">Desperado</t>
  </si>
  <si>
    <t xml:space="preserve">Prođoh kroz goru</t>
  </si>
  <si>
    <t xml:space="preserve">SLOMI</t>
  </si>
  <si>
    <t xml:space="preserve">Goran Gump</t>
  </si>
  <si>
    <t xml:space="preserve">Dijete u meni</t>
  </si>
  <si>
    <t xml:space="preserve">Kuba </t>
  </si>
  <si>
    <t xml:space="preserve">Kari Sabanovi</t>
  </si>
  <si>
    <t xml:space="preserve">LAKU NOC</t>
  </si>
  <si>
    <t xml:space="preserve">Random </t>
  </si>
  <si>
    <t xml:space="preserve">AM PM</t>
  </si>
  <si>
    <t xml:space="preserve">Poljem se vija</t>
  </si>
  <si>
    <t xml:space="preserve">13.12.2024</t>
  </si>
  <si>
    <t xml:space="preserve">Oldtajmer muzika iz filma Pontonovo srce</t>
  </si>
  <si>
    <t xml:space="preserve">Vibin wit DJ Mono Jutro Kurgashian Apro Labia Maria B </t>
  </si>
  <si>
    <t xml:space="preserve">Maria B </t>
  </si>
  <si>
    <t xml:space="preserve">Zivi I zdravi</t>
  </si>
  <si>
    <t xml:space="preserve">Ilija Gojovic</t>
  </si>
  <si>
    <t xml:space="preserve">Zaledjen</t>
  </si>
  <si>
    <t xml:space="preserve">Igram sad</t>
  </si>
  <si>
    <t xml:space="preserve">Tina Dzankic Anja Zagorac</t>
  </si>
  <si>
    <t xml:space="preserve">So Long</t>
  </si>
  <si>
    <t xml:space="preserve">Rekla mi je  </t>
  </si>
  <si>
    <t xml:space="preserve">Svakoj sam po nesto dao</t>
  </si>
  <si>
    <t xml:space="preserve">Einudi - Full Moon</t>
  </si>
  <si>
    <t xml:space="preserve">GuitarDUO Srdjan Bulatovic and Darko Nikcevic</t>
  </si>
  <si>
    <t xml:space="preserve">Montenegrin Guitar Duo</t>
  </si>
  <si>
    <t xml:space="preserve">plays Piazzollas Tango Suite</t>
  </si>
  <si>
    <t xml:space="preserve">KIC pop hor</t>
  </si>
  <si>
    <t xml:space="preserve">Bela Cao, Bilecanka, Tece Tara</t>
  </si>
  <si>
    <t xml:space="preserve">Searching</t>
  </si>
  <si>
    <t xml:space="preserve">VIOLINEGRO</t>
  </si>
  <si>
    <t xml:space="preserve">Predrag Nedeljkovic</t>
  </si>
  <si>
    <t xml:space="preserve">Lajtmotiv</t>
  </si>
  <si>
    <t xml:space="preserve">14.12.2024</t>
  </si>
  <si>
    <t xml:space="preserve">Montenegrin Guitar Duo </t>
  </si>
  <si>
    <r>
      <rPr>
        <sz val="12"/>
        <color rgb="FF000000"/>
        <rFont val="Calibri"/>
        <family val="2"/>
      </rPr>
      <t xml:space="preserve">plays Piazzollas Tango Suite</t>
    </r>
    <r>
      <rPr>
        <sz val="14"/>
        <color rgb="FF000000"/>
        <rFont val="Calibri"/>
        <family val="2"/>
      </rPr>
      <t xml:space="preserve">  </t>
    </r>
    <r>
      <rPr>
        <sz val="12"/>
        <color rgb="FF000000"/>
        <rFont val="Calibri"/>
        <family val="2"/>
      </rPr>
      <t xml:space="preserve">  </t>
    </r>
  </si>
  <si>
    <t xml:space="preserve">I. Deciso</t>
  </si>
  <si>
    <t xml:space="preserve">II. Andante</t>
  </si>
  <si>
    <t xml:space="preserve">III. Allegro</t>
  </si>
  <si>
    <t xml:space="preserve">Vostana figura</t>
  </si>
  <si>
    <t xml:space="preserve">Virpazar</t>
  </si>
  <si>
    <t xml:space="preserve">Tamara Vukazic</t>
  </si>
  <si>
    <t xml:space="preserve">Oj lijepa Siljevice</t>
  </si>
  <si>
    <t xml:space="preserve">ZORAN KALEZIC</t>
  </si>
  <si>
    <t xml:space="preserve">A špica Luka Vojvodić 0:00:13KARI SABANOVI</t>
  </si>
  <si>
    <t xml:space="preserve">Sanja Kovačević</t>
  </si>
  <si>
    <t xml:space="preserve">15.12.2024</t>
  </si>
  <si>
    <t xml:space="preserve">MARIJANA ZLOPASA</t>
  </si>
  <si>
    <t xml:space="preserve">More more</t>
  </si>
  <si>
    <t xml:space="preserve">VIS BONACA</t>
  </si>
  <si>
    <t xml:space="preserve">Knez </t>
  </si>
  <si>
    <t xml:space="preserve">LEA VRATNICA RADOJE ALBIJANIC ISAK SABANOVIC</t>
  </si>
  <si>
    <t xml:space="preserve">OVA ZEMLJA SRCEM VOLI SE</t>
  </si>
  <si>
    <t xml:space="preserve">Slobodan Slobo Kovacevic</t>
  </si>
  <si>
    <t xml:space="preserve">Dijaspora</t>
  </si>
  <si>
    <t xml:space="preserve">MARIJANA MARTINOVIC</t>
  </si>
  <si>
    <t xml:space="preserve">SCERI SU MOJI SINOVI</t>
  </si>
  <si>
    <t xml:space="preserve">Vraticu se</t>
  </si>
  <si>
    <t xml:space="preserve">Filip Sjekloca</t>
  </si>
  <si>
    <t xml:space="preserve">Ljubo Cupic</t>
  </si>
  <si>
    <t xml:space="preserve">Lea Vratnica </t>
  </si>
  <si>
    <t xml:space="preserve">16.12.2024</t>
  </si>
  <si>
    <t xml:space="preserve">Anita; Akademia</t>
  </si>
  <si>
    <t xml:space="preserve">Karavan putuje; Mrzim Decembar</t>
  </si>
  <si>
    <t xml:space="preserve">Pomislis</t>
  </si>
  <si>
    <t xml:space="preserve">Trazim ljubav  </t>
  </si>
  <si>
    <t xml:space="preserve">17.12.2024</t>
  </si>
  <si>
    <t xml:space="preserve">LJUBAV</t>
  </si>
  <si>
    <t xml:space="preserve">Jos si samo moja</t>
  </si>
  <si>
    <t xml:space="preserve">Andja i Sladja</t>
  </si>
  <si>
    <t xml:space="preserve">Ljubav iz nehata</t>
  </si>
  <si>
    <t xml:space="preserve">Marko Kovacevic</t>
  </si>
  <si>
    <t xml:space="preserve">Samo je ljubav jednakog ukusa</t>
  </si>
  <si>
    <t xml:space="preserve">Budi moja muzika</t>
  </si>
  <si>
    <t xml:space="preserve">Ansambl Toc </t>
  </si>
  <si>
    <t xml:space="preserve">Pravac Kotor</t>
  </si>
  <si>
    <t xml:space="preserve">Hej ti</t>
  </si>
  <si>
    <t xml:space="preserve">ISAK  SABANOVIC</t>
  </si>
  <si>
    <t xml:space="preserve">Join The Goove</t>
  </si>
  <si>
    <t xml:space="preserve">Ja vise ne znam ko si</t>
  </si>
  <si>
    <t xml:space="preserve">Milena Vucic</t>
  </si>
  <si>
    <t xml:space="preserve">Eo</t>
  </si>
  <si>
    <t xml:space="preserve">Nina Zizic</t>
  </si>
  <si>
    <t xml:space="preserve">Paranoican</t>
  </si>
  <si>
    <t xml:space="preserve">Dolce Hera feat. Vladana </t>
  </si>
  <si>
    <t xml:space="preserve">Sweet &amp; Bizarre</t>
  </si>
  <si>
    <t xml:space="preserve">Batan Knezevic</t>
  </si>
  <si>
    <t xml:space="preserve">Eva</t>
  </si>
  <si>
    <t xml:space="preserve">Kao ljubav</t>
  </si>
  <si>
    <t xml:space="preserve">Jelena Kazanegra </t>
  </si>
  <si>
    <t xml:space="preserve">Mjesecar</t>
  </si>
  <si>
    <t xml:space="preserve">18.12.2024</t>
  </si>
  <si>
    <t xml:space="preserve">Sam sa sobom</t>
  </si>
  <si>
    <t xml:space="preserve">BOJAN JOVOIC</t>
  </si>
  <si>
    <t xml:space="preserve">East Elysium</t>
  </si>
  <si>
    <t xml:space="preserve">PROLJECE</t>
  </si>
  <si>
    <t xml:space="preserve">TEBI JE NA DUG</t>
  </si>
  <si>
    <t xml:space="preserve">AKADEMIA </t>
  </si>
  <si>
    <t xml:space="preserve">Moje zedji gasis</t>
  </si>
  <si>
    <t xml:space="preserve">Crna Dama</t>
  </si>
  <si>
    <t xml:space="preserve">Sa sobom vodi me</t>
  </si>
  <si>
    <t xml:space="preserve">Bez izlaza</t>
  </si>
  <si>
    <t xml:space="preserve">Mit</t>
  </si>
  <si>
    <t xml:space="preserve">Kukavice </t>
  </si>
  <si>
    <t xml:space="preserve">Peti Tom</t>
  </si>
  <si>
    <t xml:space="preserve">S ONE STRANE SNA</t>
  </si>
  <si>
    <t xml:space="preserve">DAN KAD BICE SVE U REDU</t>
  </si>
  <si>
    <t xml:space="preserve">Punkreas</t>
  </si>
  <si>
    <t xml:space="preserve">Nije kraj</t>
  </si>
  <si>
    <t xml:space="preserve">19.12.2024</t>
  </si>
  <si>
    <t xml:space="preserve">Negativac</t>
  </si>
  <si>
    <t xml:space="preserve">Nisam znao</t>
  </si>
  <si>
    <t xml:space="preserve">Sergej Pero Edo Igor; Zdravko Djuranovic; EDO ABDOVIC -Behar </t>
  </si>
  <si>
    <t xml:space="preserve">Podgorica; Skaline; Behar</t>
  </si>
  <si>
    <t xml:space="preserve">CESTITKE ZA 19 DECEMBAR lavni Grad Gradsko preduzece Putevi D.O.O.  Gradska Radio Televizija </t>
  </si>
  <si>
    <r>
      <rPr>
        <sz val="11"/>
        <rFont val="Calibri"/>
        <family val="2"/>
      </rPr>
      <t xml:space="preserve">Srdjan Bulatovic i Darko Nikcevic </t>
    </r>
    <r>
      <rPr>
        <b val="true"/>
        <sz val="11"/>
        <rFont val="Calibri"/>
        <family val="2"/>
      </rPr>
      <t xml:space="preserve">R</t>
    </r>
    <r>
      <rPr>
        <sz val="11"/>
        <rFont val="Calibri"/>
        <family val="2"/>
      </rPr>
      <t xml:space="preserve"> Sejdefa 0:01:11      </t>
    </r>
  </si>
  <si>
    <t xml:space="preserve">KIC POP HOR</t>
  </si>
  <si>
    <t xml:space="preserve">Bilecanka</t>
  </si>
  <si>
    <t xml:space="preserve">Zivot kao prevara</t>
  </si>
  <si>
    <t xml:space="preserve">To je moja Podgorica</t>
  </si>
  <si>
    <t xml:space="preserve">Sukrija Zuti Serhatlic</t>
  </si>
  <si>
    <t xml:space="preserve">Crnogorska</t>
  </si>
  <si>
    <t xml:space="preserve">Tina Dzankic; Tanja Seter</t>
  </si>
  <si>
    <t xml:space="preserve">Pjesma Podgorici; To je moja Podgorica</t>
  </si>
  <si>
    <t xml:space="preserve">KONCERT POVODOM 80 GODINA OD OSLOBOĐENJA PODGORICE KIC POP HOR &amp; PRIJATELJI BEZ DILEME ANTIFAŠIZAM</t>
  </si>
  <si>
    <t xml:space="preserve">NAPOMENA: NEMA PODATAKA</t>
  </si>
  <si>
    <t xml:space="preserve">20.12.2024</t>
  </si>
  <si>
    <t xml:space="preserve">BEZ TEBE NEMAM GDJE</t>
  </si>
  <si>
    <t xml:space="preserve">INSTRUMENTAL - ADRIATIC DEEP</t>
  </si>
  <si>
    <t xml:space="preserve">Danijel  Cerovic</t>
  </si>
  <si>
    <t xml:space="preserve">SERGEJ feat HAUSER</t>
  </si>
  <si>
    <t xml:space="preserve">OCI NIKAD NE  STARE</t>
  </si>
  <si>
    <t xml:space="preserve">Anita ft Zele</t>
  </si>
  <si>
    <t xml:space="preserve">Jos sam tvoj</t>
  </si>
  <si>
    <t xml:space="preserve">21.12.2024</t>
  </si>
  <si>
    <t xml:space="preserve">LEA VRATNICA RADOJE ALBIJANIC ISAK SABANOVIC </t>
  </si>
  <si>
    <t xml:space="preserve">Pusti me</t>
  </si>
  <si>
    <t xml:space="preserve">Gorim</t>
  </si>
  <si>
    <t xml:space="preserve">Branka Scepanovic i Tanja Seter</t>
  </si>
  <si>
    <t xml:space="preserve">Uspomene Crnogorke</t>
  </si>
  <si>
    <t xml:space="preserve">Seka Tomicic</t>
  </si>
  <si>
    <t xml:space="preserve">Tako voli Crnogorka</t>
  </si>
  <si>
    <t xml:space="preserve">CKM  Zdravko Djuranovic</t>
  </si>
  <si>
    <t xml:space="preserve">MILI RODE</t>
  </si>
  <si>
    <t xml:space="preserve">CKM  Branka Scepanovic</t>
  </si>
  <si>
    <t xml:space="preserve">Djedovino moja slavna</t>
  </si>
  <si>
    <t xml:space="preserve">Zoran Dziknic Dzile</t>
  </si>
  <si>
    <t xml:space="preserve">Vracam ti se zemljo majko</t>
  </si>
  <si>
    <t xml:space="preserve">Ronaldo Maximum</t>
  </si>
  <si>
    <t xml:space="preserve">Bijeg ft Wicked Ras </t>
  </si>
  <si>
    <t xml:space="preserve">Tu je moja djedovina</t>
  </si>
  <si>
    <t xml:space="preserve">Milutin Milic</t>
  </si>
  <si>
    <t xml:space="preserve">Laku noc Crna Goro</t>
  </si>
  <si>
    <t xml:space="preserve">A špica Luka Vojvodić 0:00:13 Dolazim</t>
  </si>
  <si>
    <t xml:space="preserve">22.12.2024</t>
  </si>
  <si>
    <t xml:space="preserve">CKM  Branka Scepanovic Scepanovic</t>
  </si>
  <si>
    <t xml:space="preserve">VILONEGRO</t>
  </si>
  <si>
    <t xml:space="preserve">Zeto moja</t>
  </si>
  <si>
    <t xml:space="preserve">MILAN SJEKLOCA </t>
  </si>
  <si>
    <t xml:space="preserve">JA SAM CRNOGORAC</t>
  </si>
  <si>
    <t xml:space="preserve">USPAVANKA</t>
  </si>
  <si>
    <t xml:space="preserve">Ljubav nek sja</t>
  </si>
  <si>
    <t xml:space="preserve">Rebeka Montenegro</t>
  </si>
  <si>
    <t xml:space="preserve">Djevojka sa plavim ocima</t>
  </si>
  <si>
    <t xml:space="preserve">23.12.2024</t>
  </si>
  <si>
    <t xml:space="preserve">Schubert</t>
  </si>
  <si>
    <t xml:space="preserve">Symphony in C major "The Great" / Munich Conductor: Valery Gergiev
Orchestra: Munich Philharmonic Orchestra</t>
  </si>
  <si>
    <t xml:space="preserve">00:56:07:17</t>
  </si>
  <si>
    <t xml:space="preserve">W.A.MOZZART</t>
  </si>
  <si>
    <t xml:space="preserve">Requiem, d-Moll, KV 626 · Philharmonie Salzburg · Elisabeth Fuchs  Maria Bernius · Sopran
Katrin Auzinger · Alt
Paul Schweinester · Tenor
Johannes Wimmer · Bass
Elisabeth Fuchs · Dirigentin
Chor der Philharmonie Salzburg
Philharmonie Salzburg</t>
  </si>
  <si>
    <t xml:space="preserve">00:45:25:22</t>
  </si>
  <si>
    <t xml:space="preserve">Olga Scheps live</t>
  </si>
  <si>
    <t xml:space="preserve">Frédéric Chopin: Piano Concerto No. 1 e-minor Olga Scheps performing live at Tonhalle Düsseldorf with the Chamber Orchestra of Polish Radio, conductor Agnieszka Duczmal.
Jan. 22, 2014
00:00 1. Maestoso
22:02 2. Romance
33:38 3. Rondo</t>
  </si>
  <si>
    <t xml:space="preserve">00:44:08:24</t>
  </si>
  <si>
    <t xml:space="preserve">Lang Lang</t>
  </si>
  <si>
    <t xml:space="preserve">Chopin: Piano Concerto No. 2 in F minor Op. 21 Piano: Lang Lang
Conductor: Zubin Mehta
Orchestra: Vienna Philharmonic</t>
  </si>
  <si>
    <t xml:space="preserve">Sato</t>
  </si>
  <si>
    <t xml:space="preserve">Bach - Orchestral Suite no. 2 in B minor BWV 1067 Netherlands Bach Society,
Shunske Sato, violin and direction
Marten Root, traverso  
0:00 Ouverture
6:46 Rondeau
8:55 Sarabande
11:46 Bourrée I &amp; II
13:44 Polonaise
17:14 Menuet
18:35 Badinerie (Battinerie)</t>
  </si>
  <si>
    <t xml:space="preserve">00:19:48:14</t>
  </si>
  <si>
    <t xml:space="preserve">Tapiola Sinfonietta &amp; Cem Mansur</t>
  </si>
  <si>
    <t xml:space="preserve">Haydn: Symphony No. 92 in G major 'Oxford'</t>
  </si>
  <si>
    <t xml:space="preserve">00:23:42:11</t>
  </si>
  <si>
    <t xml:space="preserve">24.12.2024</t>
  </si>
  <si>
    <t xml:space="preserve">Zasto</t>
  </si>
  <si>
    <t xml:space="preserve">Maria B</t>
  </si>
  <si>
    <t xml:space="preserve">Misbehave</t>
  </si>
  <si>
    <t xml:space="preserve">A džingl "G-dur" 0:00:05</t>
  </si>
  <si>
    <t xml:space="preserve">Marko Vlahovic SeeMore</t>
  </si>
  <si>
    <t xml:space="preserve">THE GRUPA </t>
  </si>
  <si>
    <t xml:space="preserve">Donna</t>
  </si>
  <si>
    <t xml:space="preserve">Halid Beslic i Zoran Kalezic; Makadam </t>
  </si>
  <si>
    <t xml:space="preserve">Nocne ptice; Stara maslina</t>
  </si>
  <si>
    <t xml:space="preserve">Neon</t>
  </si>
  <si>
    <t xml:space="preserve">Dok ne udahnem te</t>
  </si>
  <si>
    <t xml:space="preserve">25.12.2024</t>
  </si>
  <si>
    <t xml:space="preserve">Stefan Vukotic</t>
  </si>
  <si>
    <t xml:space="preserve">Ljubavne gore</t>
  </si>
  <si>
    <t xml:space="preserve">Solosoul</t>
  </si>
  <si>
    <t xml:space="preserve">Wish</t>
  </si>
  <si>
    <t xml:space="preserve">NA PRVI POGLED</t>
  </si>
  <si>
    <t xml:space="preserve">Ona te ne voli</t>
  </si>
  <si>
    <t xml:space="preserve">Niz tvoja leja</t>
  </si>
  <si>
    <t xml:space="preserve">26.12.2024</t>
  </si>
  <si>
    <t xml:space="preserve">Djurdjevdan</t>
  </si>
  <si>
    <t xml:space="preserve"> LABIA ft MARIA B</t>
  </si>
  <si>
    <t xml:space="preserve">KLON</t>
  </si>
  <si>
    <t xml:space="preserve">Labia</t>
  </si>
  <si>
    <t xml:space="preserve">Rafal</t>
  </si>
  <si>
    <t xml:space="preserve">Who See feat Sasa TBF</t>
  </si>
  <si>
    <t xml:space="preserve">IDU DANI</t>
  </si>
  <si>
    <t xml:space="preserve">Niggor</t>
  </si>
  <si>
    <t xml:space="preserve">Ti</t>
  </si>
  <si>
    <t xml:space="preserve">KURGASHIAN </t>
  </si>
  <si>
    <t xml:space="preserve">Sarah Tonin</t>
  </si>
  <si>
    <t xml:space="preserve">Djedovina</t>
  </si>
  <si>
    <t xml:space="preserve">27.12.2024</t>
  </si>
  <si>
    <t xml:space="preserve">Ispred Kina Kulture</t>
  </si>
  <si>
    <t xml:space="preserve">Tina Dzankic i Anja Zagorac</t>
  </si>
  <si>
    <t xml:space="preserve">ALI PASINI IZVORI</t>
  </si>
  <si>
    <t xml:space="preserve">Vjera Nikolic</t>
  </si>
  <si>
    <t xml:space="preserve">Jagoda</t>
  </si>
  <si>
    <t xml:space="preserve">GuitarDUOSrdjan Bulatovic and Darko Nikcevic </t>
  </si>
  <si>
    <t xml:space="preserve">Astor Piazzolla Oblivion</t>
  </si>
  <si>
    <t xml:space="preserve">ISAK SABANOVIC</t>
  </si>
  <si>
    <t xml:space="preserve">Slobodan Slobo Kovacevic feat Rade Serbedzija i Kiki Lesendric</t>
  </si>
  <si>
    <t xml:space="preserve">Sami sebi smo krivi</t>
  </si>
  <si>
    <t xml:space="preserve">28.12.2024</t>
  </si>
  <si>
    <t xml:space="preserve">Piazzolas Tango Suite</t>
  </si>
  <si>
    <t xml:space="preserve">PROLJECE Vodenica</t>
  </si>
  <si>
    <t xml:space="preserve">JADRANKA BARJAKTAROVIC</t>
  </si>
  <si>
    <t xml:space="preserve">CRNA GORA JE MOJ DOM</t>
  </si>
  <si>
    <t xml:space="preserve">Danica Crnogorcevic</t>
  </si>
  <si>
    <t xml:space="preserve">Branka Zecevic</t>
  </si>
  <si>
    <t xml:space="preserve">Gledala sam s Koma plava</t>
  </si>
  <si>
    <t xml:space="preserve">Ljubav nije za svakog</t>
  </si>
  <si>
    <t xml:space="preserve">Decembar</t>
  </si>
  <si>
    <t xml:space="preserve">Udostoji</t>
  </si>
  <si>
    <t xml:space="preserve">Andja i Sladja </t>
  </si>
  <si>
    <t xml:space="preserve">Stari moj</t>
  </si>
  <si>
    <t xml:space="preserve">29.12.2024.</t>
  </si>
  <si>
    <t xml:space="preserve">emisija "Iz drugog ugla" Novogodisnji specijal</t>
  </si>
  <si>
    <t xml:space="preserve">Nova godina</t>
  </si>
  <si>
    <t xml:space="preserve">Autogeni trening</t>
  </si>
  <si>
    <t xml:space="preserve">Koliko ljudi treba jos da umre</t>
  </si>
  <si>
    <t xml:space="preserve">Zoran Dziknic </t>
  </si>
  <si>
    <t xml:space="preserve">Sstrali se Katunjani</t>
  </si>
  <si>
    <t xml:space="preserve">NENO MURIC</t>
  </si>
  <si>
    <t xml:space="preserve">MJESEC IZNAD ROZAJA</t>
  </si>
  <si>
    <t xml:space="preserve">Slamka spasa</t>
  </si>
  <si>
    <t xml:space="preserve">30.12.2024</t>
  </si>
  <si>
    <t xml:space="preserve">Tatoo</t>
  </si>
  <si>
    <t xml:space="preserve">Oko nje</t>
  </si>
  <si>
    <t xml:space="preserve">Supermen</t>
  </si>
  <si>
    <t xml:space="preserve">Covjek Pas</t>
  </si>
  <si>
    <t xml:space="preserve">Knez; Crveno i crno</t>
  </si>
  <si>
    <t xml:space="preserve">Danas ja sjutra ti; Moje zedji gasis</t>
  </si>
  <si>
    <t xml:space="preserve">SERGEJ feat ZORAN PREDIN</t>
  </si>
  <si>
    <t xml:space="preserve">STARI MOJ</t>
  </si>
  <si>
    <t xml:space="preserve">JOS I DANAS TEKU SUZE JEDNE ZENE</t>
  </si>
  <si>
    <t xml:space="preserve">More More</t>
  </si>
  <si>
    <t xml:space="preserve">31.12.2024</t>
  </si>
  <si>
    <t xml:space="preserve">Esad Merulic</t>
  </si>
  <si>
    <t xml:space="preserve">Most</t>
  </si>
  <si>
    <t xml:space="preserve">Nina Petkovic; Makadam; Crveno i crno; Zeko i Sevdah kvartet; Highway</t>
  </si>
  <si>
    <t xml:space="preserve">Nova godina; Spava moj grad; Moje zedji gasis; OD BOZICA DO BOZICA; Sacuvaj mjesto za nas</t>
  </si>
  <si>
    <t xml:space="preserve">Dok ne staje dan Plima</t>
  </si>
  <si>
    <t xml:space="preserve">Kad ode ljubav</t>
  </si>
  <si>
    <t xml:space="preserve">Jesenjin </t>
  </si>
  <si>
    <t xml:space="preserve">Shin-ei</t>
  </si>
  <si>
    <t xml:space="preserve">Ludi Rajd</t>
  </si>
  <si>
    <t xml:space="preserve">POSVETA</t>
  </si>
  <si>
    <t xml:space="preserve">Vanja Radovanovic</t>
  </si>
  <si>
    <t xml:space="preserve">Razapet</t>
  </si>
  <si>
    <t xml:space="preserve">NOVOGODISNJE VESELJE HOR ZVJEZDICE 1</t>
  </si>
  <si>
    <t xml:space="preserve">Ana Klepić</t>
  </si>
  <si>
    <t xml:space="preserve">Dječiji mix 1</t>
  </si>
  <si>
    <t xml:space="preserve">Tako malo</t>
  </si>
  <si>
    <t xml:space="preserve">Hana Popovic</t>
  </si>
  <si>
    <t xml:space="preserve">Božićna čarolija</t>
  </si>
  <si>
    <t xml:space="preserve">hor Zvjezdice</t>
  </si>
  <si>
    <t xml:space="preserve">Sitnice</t>
  </si>
  <si>
    <t xml:space="preserve">Anja Šubarić</t>
  </si>
  <si>
    <t xml:space="preserve">Najveće blago</t>
  </si>
  <si>
    <t xml:space="preserve">Uroš u Dunja Milačić</t>
  </si>
  <si>
    <t xml:space="preserve">Podgorici s ljubavlju</t>
  </si>
  <si>
    <t xml:space="preserve">Priganice</t>
  </si>
  <si>
    <t xml:space="preserve">Ines Asanovic</t>
  </si>
  <si>
    <t xml:space="preserve">Čajevi za zimu</t>
  </si>
  <si>
    <t xml:space="preserve">Petra Todorić</t>
  </si>
  <si>
    <t xml:space="preserve">Roko kokotić</t>
  </si>
  <si>
    <t xml:space="preserve">Nikolija Pandurica</t>
  </si>
  <si>
    <t xml:space="preserve">Novogodišnje veselje</t>
  </si>
  <si>
    <t xml:space="preserve">Olivera Šukić hor Zvjezdice</t>
  </si>
  <si>
    <t xml:space="preserve">Srećan Božić svakome</t>
  </si>
  <si>
    <t xml:space="preserve">(obrada Fantomi original)</t>
  </si>
  <si>
    <t xml:space="preserve">Dječji mix 2</t>
  </si>
  <si>
    <t xml:space="preserve">Djeda Mrazov put</t>
  </si>
  <si>
    <t xml:space="preserve">Zara Jovović</t>
  </si>
  <si>
    <t xml:space="preserve">Cmokić</t>
  </si>
  <si>
    <t xml:space="preserve">Janja Milić i Julija Vučelić</t>
  </si>
  <si>
    <t xml:space="preserve">Kačamak</t>
  </si>
  <si>
    <t xml:space="preserve">hor Zvjezdice Milutin Radulović i Iva Vujošević</t>
  </si>
  <si>
    <t xml:space="preserve">Tata-mata</t>
  </si>
  <si>
    <t xml:space="preserve">Darija Knežević</t>
  </si>
  <si>
    <t xml:space="preserve">Pravi prijatelj</t>
  </si>
  <si>
    <t xml:space="preserve">Anđelija Nikolić</t>
  </si>
  <si>
    <t xml:space="preserve">Dobar par</t>
  </si>
  <si>
    <t xml:space="preserve">Luka Šćepanović i Mila Vukadinović</t>
  </si>
  <si>
    <t xml:space="preserve">Budi svoj</t>
  </si>
  <si>
    <t xml:space="preserve">Mona Mujović</t>
  </si>
  <si>
    <t xml:space="preserve">Leptir i bubamara</t>
  </si>
  <si>
    <t xml:space="preserve">Mija Vujović</t>
  </si>
  <si>
    <t xml:space="preserve">Dosta </t>
  </si>
  <si>
    <t xml:space="preserve">Sofija Đurić</t>
  </si>
  <si>
    <t xml:space="preserve">Novogodišnja čestitka</t>
  </si>
  <si>
    <t xml:space="preserve">hor Zvjezdice </t>
  </si>
  <si>
    <t xml:space="preserve">Dječiji mix 3</t>
  </si>
  <si>
    <t xml:space="preserve">Nemate pravo</t>
  </si>
  <si>
    <t xml:space="preserve">Korina Postružin</t>
  </si>
  <si>
    <t xml:space="preserve">Poštovanje </t>
  </si>
  <si>
    <t xml:space="preserve">Ines Asanović</t>
  </si>
  <si>
    <t xml:space="preserve">Djeci dječije</t>
  </si>
  <si>
    <t xml:space="preserve">Čokoladna pjesma</t>
  </si>
  <si>
    <t xml:space="preserve">Čarapice</t>
  </si>
  <si>
    <t xml:space="preserve">Putokazi</t>
  </si>
  <si>
    <t xml:space="preserve">Nikolina Perković</t>
  </si>
  <si>
    <t xml:space="preserve">Hej Djeda Mraze</t>
  </si>
  <si>
    <t xml:space="preserve">Kovrdžave misli</t>
  </si>
  <si>
    <t xml:space="preserve">Ognjen Kaluđerović</t>
  </si>
  <si>
    <t xml:space="preserve">Sreća</t>
  </si>
  <si>
    <t xml:space="preserve">Lola i Petra Petrović</t>
  </si>
  <si>
    <t xml:space="preserve">Djeda Mraze kud te vode sniježne staze</t>
  </si>
  <si>
    <t xml:space="preserve">hor Zvjezdice (Minja Subota original)</t>
  </si>
  <si>
    <t xml:space="preserve">Ansambl Toc</t>
  </si>
  <si>
    <t xml:space="preserve">Muzika emitovana u "Vikendu na Gradskoj" u decembru 2024.</t>
  </si>
  <si>
    <t xml:space="preserve">Marija Razić urednik emisije "Vikend na Gradskoj"</t>
  </si>
  <si>
    <t xml:space="preserve">Julija Vučeljić i Jana Milić</t>
  </si>
  <si>
    <t xml:space="preserve">Cmokić (Naša radost 2024.)</t>
  </si>
  <si>
    <t xml:space="preserve">Sara Kurgaš KURGASHIAN</t>
  </si>
  <si>
    <t xml:space="preserve">Vibin vit DJ mono Jutro Kurgashian Apro Labia Maria B</t>
  </si>
  <si>
    <t xml:space="preserve">Tamara Rađenović</t>
  </si>
  <si>
    <t xml:space="preserve">Historia de un amor</t>
  </si>
  <si>
    <t xml:space="preserve">Anđela Obradović</t>
  </si>
  <si>
    <t xml:space="preserve">Bežobražni Gašo (Naša radost 2024.)</t>
  </si>
  <si>
    <t xml:space="preserve">GuitarDUO Srđan Bulatović and Darko Nikčević</t>
  </si>
  <si>
    <t xml:space="preserve">Dina Desančić feat. AKADEMIA</t>
  </si>
  <si>
    <t xml:space="preserve">Kamena Simfonija</t>
  </si>
  <si>
    <t xml:space="preserve">Roko kokotić (Naša radost 2024.)</t>
  </si>
  <si>
    <t xml:space="preserve">Alo, alo</t>
  </si>
  <si>
    <t xml:space="preserve">The Duch Tenors</t>
  </si>
  <si>
    <t xml:space="preserve">The Show Must Go On (Cover "Queen")</t>
  </si>
  <si>
    <t xml:space="preserve">Labia ft Maria B</t>
  </si>
  <si>
    <t xml:space="preserve">Klon</t>
  </si>
  <si>
    <t xml:space="preserve">Violinegro</t>
  </si>
  <si>
    <t xml:space="preserve">Marina i Zoran Zoro Marinetti</t>
  </si>
  <si>
    <t xml:space="preserve">Blago domu</t>
  </si>
  <si>
    <t xml:space="preserve">Mirjana Rajčić</t>
  </si>
  <si>
    <t xml:space="preserve">Hiraeth</t>
  </si>
  <si>
    <t xml:space="preserve">Detour</t>
  </si>
  <si>
    <t xml:space="preserve">Snijeg</t>
  </si>
  <si>
    <t xml:space="preserve">KIC Pop hor i Zvjezdice</t>
  </si>
  <si>
    <t xml:space="preserve">Bella ciao Zvjezdice</t>
  </si>
  <si>
    <t xml:space="preserve">Dimash Qudailbergen i Hauser</t>
  </si>
  <si>
    <t xml:space="preserve">S.O.S. d'un terrien en détresse</t>
  </si>
  <si>
    <t xml:space="preserve">Vlatko Stefanovski Trio</t>
  </si>
  <si>
    <t xml:space="preserve">Čukni vo drvo SPOT</t>
  </si>
  <si>
    <t xml:space="preserve">Gipsy Song FIN</t>
  </si>
  <si>
    <t xml:space="preserve">Stefan Vukotić</t>
  </si>
</sst>
</file>

<file path=xl/styles.xml><?xml version="1.0" encoding="utf-8"?>
<styleSheet xmlns="http://schemas.openxmlformats.org/spreadsheetml/2006/main">
  <numFmts count="6">
    <numFmt numFmtId="164" formatCode="General"/>
    <numFmt numFmtId="165" formatCode="@"/>
    <numFmt numFmtId="166" formatCode="[$-409]h:mm:ss"/>
    <numFmt numFmtId="167" formatCode="[h]:mm:ss"/>
    <numFmt numFmtId="168" formatCode="[$-409]m/d/yyyy\ h:mm"/>
    <numFmt numFmtId="169" formatCode="[$-409]h:mm"/>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1"/>
      <name val="Calibri"/>
      <family val="2"/>
    </font>
    <font>
      <sz val="10"/>
      <color rgb="FF000000"/>
      <name val="Calibri"/>
      <family val="2"/>
      <charset val="238"/>
    </font>
    <font>
      <sz val="11"/>
      <color rgb="FF000000"/>
      <name val="Calibri"/>
      <family val="2"/>
      <charset val="238"/>
    </font>
    <font>
      <sz val="12"/>
      <color rgb="FF000000"/>
      <name val="Calibri"/>
      <family val="2"/>
    </font>
    <font>
      <sz val="14"/>
      <color rgb="FF000000"/>
      <name val="Calibri"/>
      <family val="2"/>
    </font>
    <font>
      <b val="true"/>
      <sz val="11"/>
      <name val="Calibri"/>
      <family val="2"/>
    </font>
  </fonts>
  <fills count="5">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s>
  <borders count="17">
    <border diagonalUp="false" diagonalDown="false">
      <left/>
      <right/>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color rgb="FF969696"/>
      </left>
      <right style="thin">
        <color rgb="FF969696"/>
      </right>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color rgb="FFFF0000"/>
      </left>
      <right style="thin"/>
      <top style="medium">
        <color rgb="FFFF0000"/>
      </top>
      <bottom style="double">
        <color rgb="FFFF0000"/>
      </bottom>
      <diagonal/>
    </border>
    <border diagonalUp="false" diagonalDown="false">
      <left/>
      <right style="thin"/>
      <top style="medium">
        <color rgb="FFFF0000"/>
      </top>
      <bottom style="double">
        <color rgb="FFFF0000"/>
      </bottom>
      <diagonal/>
    </border>
    <border diagonalUp="false" diagonalDown="false">
      <left style="thin"/>
      <right style="thin"/>
      <top style="medium">
        <color rgb="FFFF0000"/>
      </top>
      <bottom style="double">
        <color rgb="FFFF0000"/>
      </bottom>
      <diagonal/>
    </border>
    <border diagonalUp="false" diagonalDown="false">
      <left/>
      <right style="medium">
        <color rgb="FFFF0000"/>
      </right>
      <top style="medium">
        <color rgb="FFFF0000"/>
      </top>
      <bottom style="double">
        <color rgb="FFFF0000"/>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true">
      <alignment horizontal="center" vertical="center" textRotation="0" wrapText="false" indent="0" shrinkToFit="false"/>
      <protection locked="false" hidden="false"/>
    </xf>
    <xf numFmtId="165" fontId="4" fillId="2" borderId="5" xfId="0" applyFont="true" applyBorder="true" applyAlignment="true" applyProtection="true">
      <alignment horizontal="center" vertical="center" textRotation="0" wrapText="true" indent="0" shrinkToFit="false"/>
      <protection locked="fals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4" borderId="13" xfId="0" applyFont="true" applyBorder="true" applyAlignment="true" applyProtection="true">
      <alignment horizontal="left" vertical="bottom" textRotation="0" wrapText="true" indent="0" shrinkToFit="false"/>
      <protection locked="false" hidden="false"/>
    </xf>
    <xf numFmtId="165" fontId="6" fillId="4" borderId="13" xfId="0" applyFont="true" applyBorder="tru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4" borderId="13" xfId="0" applyFont="true" applyBorder="true" applyAlignment="true" applyProtection="true">
      <alignment horizontal="left" vertical="bottom" textRotation="0" wrapText="false" indent="0" shrinkToFit="false"/>
      <protection locked="fals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5" fontId="6"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true">
      <alignment horizontal="left" vertical="bottom" textRotation="0" wrapText="true" indent="0" shrinkToFit="false"/>
      <protection locked="false" hidden="false"/>
    </xf>
    <xf numFmtId="164" fontId="0" fillId="4"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general" vertical="center" textRotation="0" wrapText="true" indent="0" shrinkToFit="false"/>
      <protection locked="true" hidden="false"/>
    </xf>
    <xf numFmtId="164" fontId="0" fillId="4" borderId="15"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6" fontId="0" fillId="4" borderId="0" xfId="0" applyFont="true" applyBorder="false" applyAlignment="true" applyProtection="false">
      <alignment horizontal="general" vertical="bottom" textRotation="0" wrapText="tru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00"/>
  <sheetViews>
    <sheetView showFormulas="false" showGridLines="true" showRowColHeaders="true" showZeros="true" rightToLeft="false" tabSelected="true" showOutlineSymbols="true" defaultGridColor="true" view="normal" topLeftCell="A1205" colorId="64" zoomScale="100" zoomScaleNormal="100" zoomScalePageLayoutView="100" workbookViewId="0">
      <selection pane="topLeft" activeCell="E1208" activeCellId="0" sqref="E1208"/>
    </sheetView>
  </sheetViews>
  <sheetFormatPr defaultColWidth="8.96484375" defaultRowHeight="15" zeroHeight="false" outlineLevelRow="0" outlineLevelCol="0"/>
  <cols>
    <col collapsed="false" customWidth="true" hidden="false" outlineLevel="0" max="1" min="1" style="0" width="21.28"/>
    <col collapsed="false" customWidth="true" hidden="false" outlineLevel="0" max="2" min="2" style="0" width="22.14"/>
    <col collapsed="false" customWidth="true" hidden="false" outlineLevel="0" max="3" min="3" style="0" width="19.7"/>
    <col collapsed="false" customWidth="true" hidden="false" outlineLevel="0" max="4" min="4" style="1" width="20.99"/>
    <col collapsed="false" customWidth="true" hidden="false" outlineLevel="0" max="5" min="5" style="0" width="23.99"/>
    <col collapsed="false" customWidth="true" hidden="false" outlineLevel="0" max="6" min="6" style="0" width="12.56"/>
    <col collapsed="false" customWidth="true" hidden="false" outlineLevel="0" max="7" min="7" style="0" width="15.13"/>
    <col collapsed="false" customWidth="true" hidden="false" outlineLevel="0" max="8" min="8" style="0" width="31.7"/>
    <col collapsed="false" customWidth="true" hidden="false" outlineLevel="0" max="9" min="9" style="0" width="13.7"/>
    <col collapsed="false" customWidth="true" hidden="false" outlineLevel="0" max="10" min="10" style="2" width="24.99"/>
    <col collapsed="false" customWidth="true" hidden="false" outlineLevel="0" max="11" min="11" style="3" width="26.28"/>
    <col collapsed="false" customWidth="true" hidden="false" outlineLevel="0" max="12" min="12" style="3" width="22.14"/>
    <col collapsed="false" customWidth="true" hidden="false" outlineLevel="0" max="13" min="13" style="3" width="19.56"/>
    <col collapsed="false" customWidth="true" hidden="false" outlineLevel="0" max="14" min="14" style="4" width="24.7"/>
  </cols>
  <sheetData>
    <row r="1" s="14" customFormat="true" ht="38.25" hidden="false" customHeight="true" outlineLevel="0" collapsed="false">
      <c r="A1" s="5" t="s">
        <v>0</v>
      </c>
      <c r="B1" s="6" t="s">
        <v>1</v>
      </c>
      <c r="C1" s="6" t="s">
        <v>2</v>
      </c>
      <c r="D1" s="7" t="s">
        <v>3</v>
      </c>
      <c r="E1" s="8" t="s">
        <v>4</v>
      </c>
      <c r="F1" s="6" t="s">
        <v>5</v>
      </c>
      <c r="G1" s="6" t="s">
        <v>6</v>
      </c>
      <c r="H1" s="6" t="s">
        <v>7</v>
      </c>
      <c r="I1" s="9" t="s">
        <v>8</v>
      </c>
      <c r="J1" s="10" t="s">
        <v>9</v>
      </c>
      <c r="K1" s="11" t="s">
        <v>10</v>
      </c>
      <c r="L1" s="12" t="s">
        <v>11</v>
      </c>
      <c r="M1" s="12" t="s">
        <v>12</v>
      </c>
      <c r="N1" s="13" t="s">
        <v>13</v>
      </c>
    </row>
    <row r="2" customFormat="false" ht="15" hidden="false" customHeight="false" outlineLevel="0" collapsed="false">
      <c r="D2" s="15" t="s">
        <v>14</v>
      </c>
      <c r="E2" s="16" t="s">
        <v>15</v>
      </c>
      <c r="K2" s="17"/>
    </row>
    <row r="3" customFormat="false" ht="26.25" hidden="false" customHeight="false" outlineLevel="0" collapsed="false">
      <c r="A3" s="0" t="s">
        <v>16</v>
      </c>
      <c r="B3" s="18" t="n">
        <v>0.00113425925925926</v>
      </c>
      <c r="C3" s="19" t="s">
        <v>17</v>
      </c>
      <c r="D3" s="20" t="s">
        <v>18</v>
      </c>
      <c r="E3" s="21" t="s">
        <v>19</v>
      </c>
      <c r="G3" s="22" t="n">
        <v>0.0212731481481482</v>
      </c>
    </row>
    <row r="4" customFormat="false" ht="26.25" hidden="false" customHeight="false" outlineLevel="0" collapsed="false">
      <c r="D4" s="20" t="s">
        <v>18</v>
      </c>
      <c r="E4" s="21" t="s">
        <v>20</v>
      </c>
    </row>
    <row r="5" customFormat="false" ht="26.25" hidden="false" customHeight="false" outlineLevel="0" collapsed="false">
      <c r="D5" s="20" t="s">
        <v>18</v>
      </c>
      <c r="E5" s="21" t="s">
        <v>21</v>
      </c>
    </row>
    <row r="6" customFormat="false" ht="26.25" hidden="false" customHeight="false" outlineLevel="0" collapsed="false">
      <c r="D6" s="20" t="s">
        <v>18</v>
      </c>
      <c r="E6" s="21" t="s">
        <v>22</v>
      </c>
    </row>
    <row r="7" customFormat="false" ht="26.25" hidden="false" customHeight="false" outlineLevel="0" collapsed="false">
      <c r="D7" s="20" t="s">
        <v>18</v>
      </c>
      <c r="E7" s="21" t="s">
        <v>23</v>
      </c>
    </row>
    <row r="8" customFormat="false" ht="26.25" hidden="false" customHeight="false" outlineLevel="0" collapsed="false">
      <c r="D8" s="20" t="s">
        <v>18</v>
      </c>
      <c r="E8" s="21" t="s">
        <v>24</v>
      </c>
    </row>
    <row r="9" customFormat="false" ht="26.25" hidden="false" customHeight="false" outlineLevel="0" collapsed="false">
      <c r="D9" s="20" t="s">
        <v>18</v>
      </c>
      <c r="E9" s="21" t="s">
        <v>25</v>
      </c>
    </row>
    <row r="10" customFormat="false" ht="26.25" hidden="false" customHeight="false" outlineLevel="0" collapsed="false">
      <c r="D10" s="20" t="s">
        <v>18</v>
      </c>
      <c r="E10" s="21" t="s">
        <v>26</v>
      </c>
    </row>
    <row r="11" customFormat="false" ht="26.25" hidden="false" customHeight="false" outlineLevel="0" collapsed="false">
      <c r="D11" s="20" t="s">
        <v>18</v>
      </c>
      <c r="E11" s="21" t="s">
        <v>27</v>
      </c>
    </row>
    <row r="12" customFormat="false" ht="15" hidden="false" customHeight="false" outlineLevel="0" collapsed="false">
      <c r="D12" s="15" t="s">
        <v>14</v>
      </c>
      <c r="E12" s="16" t="s">
        <v>15</v>
      </c>
    </row>
    <row r="13" customFormat="false" ht="15" hidden="false" customHeight="false" outlineLevel="0" collapsed="false">
      <c r="A13" s="0" t="s">
        <v>16</v>
      </c>
      <c r="B13" s="18" t="n">
        <v>0.064525462962963</v>
      </c>
      <c r="C13" s="0" t="s">
        <v>17</v>
      </c>
      <c r="D13" s="21" t="s">
        <v>28</v>
      </c>
      <c r="E13" s="21" t="s">
        <v>29</v>
      </c>
    </row>
    <row r="14" customFormat="false" ht="15" hidden="false" customHeight="false" outlineLevel="0" collapsed="false">
      <c r="D14" s="15" t="s">
        <v>14</v>
      </c>
      <c r="E14" s="16" t="s">
        <v>15</v>
      </c>
    </row>
    <row r="15" customFormat="false" ht="15" hidden="false" customHeight="false" outlineLevel="0" collapsed="false">
      <c r="A15" s="0" t="s">
        <v>16</v>
      </c>
      <c r="B15" s="18" t="n">
        <v>0.0674537037037037</v>
      </c>
      <c r="C15" s="0" t="s">
        <v>17</v>
      </c>
      <c r="D15" s="21" t="s">
        <v>30</v>
      </c>
      <c r="E15" s="21" t="s">
        <v>31</v>
      </c>
    </row>
    <row r="16" customFormat="false" ht="15" hidden="false" customHeight="false" outlineLevel="0" collapsed="false">
      <c r="B16" s="23"/>
      <c r="D16" s="15" t="s">
        <v>14</v>
      </c>
      <c r="E16" s="16" t="s">
        <v>15</v>
      </c>
    </row>
    <row r="17" customFormat="false" ht="15" hidden="false" customHeight="false" outlineLevel="0" collapsed="false">
      <c r="A17" s="0" t="s">
        <v>16</v>
      </c>
      <c r="B17" s="18" t="n">
        <v>0.0699537037037037</v>
      </c>
      <c r="C17" s="0" t="s">
        <v>17</v>
      </c>
      <c r="D17" s="21" t="s">
        <v>32</v>
      </c>
      <c r="E17" s="21" t="s">
        <v>33</v>
      </c>
    </row>
    <row r="18" customFormat="false" ht="15" hidden="false" customHeight="false" outlineLevel="0" collapsed="false">
      <c r="B18" s="23"/>
      <c r="D18" s="15" t="s">
        <v>14</v>
      </c>
      <c r="E18" s="16" t="s">
        <v>15</v>
      </c>
    </row>
    <row r="19" customFormat="false" ht="15" hidden="false" customHeight="false" outlineLevel="0" collapsed="false">
      <c r="A19" s="0" t="s">
        <v>16</v>
      </c>
      <c r="B19" s="18" t="n">
        <v>0.0725</v>
      </c>
      <c r="C19" s="0" t="s">
        <v>17</v>
      </c>
      <c r="D19" s="21" t="s">
        <v>34</v>
      </c>
      <c r="E19" s="21" t="s">
        <v>35</v>
      </c>
    </row>
    <row r="20" customFormat="false" ht="15" hidden="false" customHeight="false" outlineLevel="0" collapsed="false">
      <c r="B20" s="23"/>
      <c r="D20" s="15" t="s">
        <v>14</v>
      </c>
      <c r="E20" s="16" t="s">
        <v>15</v>
      </c>
    </row>
    <row r="21" customFormat="false" ht="15" hidden="false" customHeight="false" outlineLevel="0" collapsed="false">
      <c r="A21" s="0" t="s">
        <v>16</v>
      </c>
      <c r="B21" s="18" t="n">
        <v>0.0771990740740741</v>
      </c>
      <c r="C21" s="0" t="s">
        <v>17</v>
      </c>
      <c r="D21" s="21" t="s">
        <v>36</v>
      </c>
      <c r="E21" s="21" t="s">
        <v>37</v>
      </c>
    </row>
    <row r="22" customFormat="false" ht="15" hidden="false" customHeight="false" outlineLevel="0" collapsed="false">
      <c r="B22" s="23"/>
      <c r="D22" s="15" t="s">
        <v>14</v>
      </c>
      <c r="E22" s="16" t="s">
        <v>15</v>
      </c>
    </row>
    <row r="23" customFormat="false" ht="15" hidden="false" customHeight="false" outlineLevel="0" collapsed="false">
      <c r="A23" s="0" t="s">
        <v>16</v>
      </c>
      <c r="B23" s="18" t="n">
        <v>0.079837962962963</v>
      </c>
      <c r="C23" s="0" t="s">
        <v>17</v>
      </c>
      <c r="D23" s="21" t="s">
        <v>38</v>
      </c>
      <c r="E23" s="21" t="s">
        <v>39</v>
      </c>
    </row>
    <row r="24" customFormat="false" ht="15" hidden="false" customHeight="false" outlineLevel="0" collapsed="false">
      <c r="B24" s="23"/>
      <c r="D24" s="15" t="s">
        <v>14</v>
      </c>
      <c r="E24" s="16" t="s">
        <v>15</v>
      </c>
    </row>
    <row r="25" customFormat="false" ht="15" hidden="false" customHeight="false" outlineLevel="0" collapsed="false">
      <c r="A25" s="0" t="s">
        <v>16</v>
      </c>
      <c r="B25" s="18" t="n">
        <v>0.0818518518518519</v>
      </c>
      <c r="C25" s="0" t="s">
        <v>17</v>
      </c>
      <c r="D25" s="21" t="s">
        <v>40</v>
      </c>
      <c r="E25" s="21" t="s">
        <v>41</v>
      </c>
    </row>
    <row r="26" customFormat="false" ht="15" hidden="false" customHeight="false" outlineLevel="0" collapsed="false">
      <c r="B26" s="23"/>
      <c r="D26" s="15" t="s">
        <v>14</v>
      </c>
      <c r="E26" s="16" t="s">
        <v>15</v>
      </c>
    </row>
    <row r="27" customFormat="false" ht="15" hidden="false" customHeight="false" outlineLevel="0" collapsed="false">
      <c r="A27" s="0" t="s">
        <v>16</v>
      </c>
      <c r="B27" s="18" t="n">
        <v>0.228356481481481</v>
      </c>
      <c r="C27" s="0" t="s">
        <v>17</v>
      </c>
      <c r="D27" s="21" t="s">
        <v>42</v>
      </c>
      <c r="E27" s="21" t="s">
        <v>43</v>
      </c>
    </row>
    <row r="28" customFormat="false" ht="15" hidden="false" customHeight="false" outlineLevel="0" collapsed="false">
      <c r="B28" s="23"/>
      <c r="D28" s="15" t="s">
        <v>14</v>
      </c>
      <c r="E28" s="16" t="s">
        <v>15</v>
      </c>
    </row>
    <row r="29" customFormat="false" ht="15" hidden="false" customHeight="false" outlineLevel="0" collapsed="false">
      <c r="A29" s="0" t="s">
        <v>16</v>
      </c>
      <c r="B29" s="18" t="n">
        <v>0.230810185185185</v>
      </c>
      <c r="C29" s="0" t="s">
        <v>17</v>
      </c>
      <c r="D29" s="21" t="s">
        <v>44</v>
      </c>
      <c r="E29" s="21" t="s">
        <v>45</v>
      </c>
    </row>
    <row r="30" customFormat="false" ht="15" hidden="false" customHeight="false" outlineLevel="0" collapsed="false">
      <c r="B30" s="23"/>
      <c r="D30" s="15" t="s">
        <v>14</v>
      </c>
      <c r="E30" s="16" t="s">
        <v>15</v>
      </c>
    </row>
    <row r="31" customFormat="false" ht="15" hidden="false" customHeight="false" outlineLevel="0" collapsed="false">
      <c r="A31" s="0" t="s">
        <v>16</v>
      </c>
      <c r="B31" s="18" t="n">
        <v>0.233784722222222</v>
      </c>
      <c r="C31" s="0" t="s">
        <v>17</v>
      </c>
      <c r="D31" s="21" t="s">
        <v>46</v>
      </c>
      <c r="E31" s="21" t="s">
        <v>47</v>
      </c>
    </row>
    <row r="32" customFormat="false" ht="15" hidden="false" customHeight="false" outlineLevel="0" collapsed="false">
      <c r="B32" s="23"/>
      <c r="D32" s="15" t="s">
        <v>14</v>
      </c>
      <c r="E32" s="16" t="s">
        <v>15</v>
      </c>
    </row>
    <row r="33" customFormat="false" ht="15" hidden="false" customHeight="false" outlineLevel="0" collapsed="false">
      <c r="A33" s="0" t="s">
        <v>16</v>
      </c>
      <c r="B33" s="18" t="n">
        <v>0.237615740740741</v>
      </c>
      <c r="C33" s="0" t="s">
        <v>17</v>
      </c>
      <c r="D33" s="21" t="s">
        <v>48</v>
      </c>
      <c r="E33" s="21" t="s">
        <v>49</v>
      </c>
    </row>
    <row r="34" customFormat="false" ht="15" hidden="false" customHeight="false" outlineLevel="0" collapsed="false">
      <c r="B34" s="23"/>
      <c r="D34" s="15" t="s">
        <v>14</v>
      </c>
      <c r="E34" s="16" t="s">
        <v>15</v>
      </c>
    </row>
    <row r="35" customFormat="false" ht="15" hidden="false" customHeight="false" outlineLevel="0" collapsed="false">
      <c r="A35" s="0" t="s">
        <v>16</v>
      </c>
      <c r="B35" s="18" t="n">
        <v>0.240914351851852</v>
      </c>
      <c r="C35" s="0" t="s">
        <v>17</v>
      </c>
      <c r="D35" s="21" t="s">
        <v>50</v>
      </c>
      <c r="E35" s="21" t="s">
        <v>51</v>
      </c>
    </row>
    <row r="36" customFormat="false" ht="15" hidden="false" customHeight="false" outlineLevel="0" collapsed="false">
      <c r="B36" s="23"/>
      <c r="D36" s="15" t="s">
        <v>14</v>
      </c>
      <c r="E36" s="16" t="s">
        <v>15</v>
      </c>
    </row>
    <row r="37" customFormat="false" ht="15" hidden="false" customHeight="false" outlineLevel="0" collapsed="false">
      <c r="A37" s="0" t="s">
        <v>16</v>
      </c>
      <c r="B37" s="18" t="n">
        <v>0.450925925925926</v>
      </c>
      <c r="C37" s="0" t="s">
        <v>17</v>
      </c>
      <c r="D37" s="21" t="s">
        <v>52</v>
      </c>
      <c r="E37" s="21" t="s">
        <v>53</v>
      </c>
    </row>
    <row r="38" customFormat="false" ht="15" hidden="false" customHeight="false" outlineLevel="0" collapsed="false">
      <c r="B38" s="23"/>
      <c r="D38" s="15" t="s">
        <v>14</v>
      </c>
      <c r="E38" s="16" t="s">
        <v>15</v>
      </c>
    </row>
    <row r="39" customFormat="false" ht="26.25" hidden="false" customHeight="false" outlineLevel="0" collapsed="false">
      <c r="A39" s="0" t="s">
        <v>16</v>
      </c>
      <c r="B39" s="18" t="n">
        <v>0.454074074074074</v>
      </c>
      <c r="C39" s="0" t="s">
        <v>17</v>
      </c>
      <c r="D39" s="21" t="s">
        <v>54</v>
      </c>
      <c r="E39" s="20" t="s">
        <v>55</v>
      </c>
    </row>
    <row r="40" customFormat="false" ht="15" hidden="false" customHeight="false" outlineLevel="0" collapsed="false">
      <c r="D40" s="15" t="s">
        <v>14</v>
      </c>
      <c r="E40" s="16" t="s">
        <v>15</v>
      </c>
    </row>
    <row r="41" customFormat="false" ht="15" hidden="false" customHeight="false" outlineLevel="0" collapsed="false">
      <c r="A41" s="0" t="s">
        <v>16</v>
      </c>
      <c r="B41" s="18" t="n">
        <v>0.489409722222222</v>
      </c>
      <c r="C41" s="0" t="s">
        <v>17</v>
      </c>
      <c r="D41" s="21" t="s">
        <v>56</v>
      </c>
      <c r="E41" s="21" t="s">
        <v>57</v>
      </c>
    </row>
    <row r="42" customFormat="false" ht="15" hidden="false" customHeight="false" outlineLevel="0" collapsed="false">
      <c r="B42" s="23"/>
      <c r="D42" s="15" t="s">
        <v>14</v>
      </c>
      <c r="E42" s="16" t="s">
        <v>15</v>
      </c>
    </row>
    <row r="43" customFormat="false" ht="15" hidden="false" customHeight="false" outlineLevel="0" collapsed="false">
      <c r="A43" s="0" t="s">
        <v>16</v>
      </c>
      <c r="B43" s="18" t="n">
        <v>0.492685185185185</v>
      </c>
      <c r="C43" s="0" t="s">
        <v>17</v>
      </c>
      <c r="D43" s="21" t="s">
        <v>58</v>
      </c>
      <c r="E43" s="21" t="s">
        <v>59</v>
      </c>
    </row>
    <row r="44" customFormat="false" ht="15" hidden="false" customHeight="false" outlineLevel="0" collapsed="false">
      <c r="B44" s="23"/>
      <c r="D44" s="15" t="s">
        <v>14</v>
      </c>
      <c r="E44" s="16" t="s">
        <v>15</v>
      </c>
    </row>
    <row r="45" customFormat="false" ht="15" hidden="false" customHeight="false" outlineLevel="0" collapsed="false">
      <c r="A45" s="0" t="s">
        <v>16</v>
      </c>
      <c r="B45" s="18" t="n">
        <v>0.496157407407407</v>
      </c>
      <c r="C45" s="0" t="s">
        <v>17</v>
      </c>
      <c r="D45" s="21" t="s">
        <v>60</v>
      </c>
      <c r="E45" s="21" t="s">
        <v>61</v>
      </c>
    </row>
    <row r="46" customFormat="false" ht="15" hidden="false" customHeight="false" outlineLevel="0" collapsed="false">
      <c r="D46" s="15" t="s">
        <v>14</v>
      </c>
      <c r="E46" s="16" t="s">
        <v>15</v>
      </c>
    </row>
    <row r="47" customFormat="false" ht="26.25" hidden="false" customHeight="false" outlineLevel="0" collapsed="false">
      <c r="A47" s="0" t="s">
        <v>16</v>
      </c>
      <c r="B47" s="18" t="n">
        <v>0.610509259259259</v>
      </c>
      <c r="C47" s="0" t="s">
        <v>17</v>
      </c>
      <c r="D47" s="20" t="s">
        <v>62</v>
      </c>
      <c r="E47" s="21" t="s">
        <v>63</v>
      </c>
    </row>
    <row r="48" customFormat="false" ht="15" hidden="false" customHeight="false" outlineLevel="0" collapsed="false">
      <c r="B48" s="23"/>
      <c r="D48" s="15" t="s">
        <v>14</v>
      </c>
      <c r="E48" s="16" t="s">
        <v>15</v>
      </c>
    </row>
    <row r="49" customFormat="false" ht="15" hidden="false" customHeight="false" outlineLevel="0" collapsed="false">
      <c r="A49" s="0" t="s">
        <v>16</v>
      </c>
      <c r="B49" s="18" t="n">
        <v>0.613043981481482</v>
      </c>
      <c r="C49" s="0" t="s">
        <v>17</v>
      </c>
      <c r="D49" s="21" t="s">
        <v>64</v>
      </c>
      <c r="E49" s="21" t="s">
        <v>65</v>
      </c>
    </row>
    <row r="50" customFormat="false" ht="15" hidden="false" customHeight="false" outlineLevel="0" collapsed="false">
      <c r="B50" s="23"/>
      <c r="D50" s="15" t="s">
        <v>14</v>
      </c>
      <c r="E50" s="16" t="s">
        <v>15</v>
      </c>
    </row>
    <row r="51" customFormat="false" ht="15" hidden="false" customHeight="false" outlineLevel="0" collapsed="false">
      <c r="A51" s="0" t="s">
        <v>16</v>
      </c>
      <c r="B51" s="18" t="n">
        <v>0.615648148148148</v>
      </c>
      <c r="C51" s="0" t="s">
        <v>17</v>
      </c>
      <c r="D51" s="21" t="s">
        <v>66</v>
      </c>
      <c r="E51" s="21" t="s">
        <v>67</v>
      </c>
    </row>
    <row r="52" customFormat="false" ht="15" hidden="false" customHeight="false" outlineLevel="0" collapsed="false">
      <c r="B52" s="23"/>
      <c r="D52" s="15" t="s">
        <v>14</v>
      </c>
      <c r="E52" s="16" t="s">
        <v>15</v>
      </c>
    </row>
    <row r="53" customFormat="false" ht="15" hidden="false" customHeight="false" outlineLevel="0" collapsed="false">
      <c r="A53" s="0" t="s">
        <v>16</v>
      </c>
      <c r="B53" s="18" t="n">
        <v>0.618298611111111</v>
      </c>
      <c r="C53" s="0" t="s">
        <v>17</v>
      </c>
      <c r="D53" s="21" t="s">
        <v>68</v>
      </c>
      <c r="E53" s="21" t="s">
        <v>69</v>
      </c>
    </row>
    <row r="54" customFormat="false" ht="15" hidden="false" customHeight="false" outlineLevel="0" collapsed="false">
      <c r="B54" s="23"/>
      <c r="D54" s="15" t="s">
        <v>14</v>
      </c>
      <c r="E54" s="16" t="s">
        <v>15</v>
      </c>
    </row>
    <row r="55" customFormat="false" ht="15" hidden="false" customHeight="false" outlineLevel="0" collapsed="false">
      <c r="A55" s="0" t="s">
        <v>16</v>
      </c>
      <c r="B55" s="18" t="n">
        <v>0.620717592592593</v>
      </c>
      <c r="C55" s="0" t="s">
        <v>17</v>
      </c>
      <c r="D55" s="21" t="s">
        <v>70</v>
      </c>
      <c r="E55" s="21" t="s">
        <v>71</v>
      </c>
    </row>
    <row r="56" customFormat="false" ht="15" hidden="false" customHeight="false" outlineLevel="0" collapsed="false">
      <c r="D56" s="15" t="s">
        <v>14</v>
      </c>
      <c r="E56" s="16" t="s">
        <v>15</v>
      </c>
    </row>
    <row r="57" customFormat="false" ht="15" hidden="false" customHeight="false" outlineLevel="0" collapsed="false">
      <c r="A57" s="0" t="s">
        <v>16</v>
      </c>
      <c r="B57" s="18" t="n">
        <v>0.785636574074074</v>
      </c>
      <c r="C57" s="0" t="s">
        <v>17</v>
      </c>
      <c r="D57" s="21" t="s">
        <v>72</v>
      </c>
      <c r="E57" s="21" t="s">
        <v>73</v>
      </c>
    </row>
    <row r="58" customFormat="false" ht="15" hidden="false" customHeight="false" outlineLevel="0" collapsed="false">
      <c r="B58" s="23"/>
      <c r="D58" s="15" t="s">
        <v>14</v>
      </c>
      <c r="E58" s="16" t="s">
        <v>15</v>
      </c>
    </row>
    <row r="59" customFormat="false" ht="15" hidden="false" customHeight="false" outlineLevel="0" collapsed="false">
      <c r="A59" s="0" t="s">
        <v>16</v>
      </c>
      <c r="B59" s="18" t="n">
        <v>0.788032407407407</v>
      </c>
      <c r="C59" s="0" t="s">
        <v>17</v>
      </c>
      <c r="D59" s="21" t="s">
        <v>74</v>
      </c>
      <c r="E59" s="21" t="s">
        <v>75</v>
      </c>
    </row>
    <row r="60" customFormat="false" ht="15" hidden="false" customHeight="false" outlineLevel="0" collapsed="false">
      <c r="B60" s="23"/>
      <c r="D60" s="15" t="s">
        <v>14</v>
      </c>
      <c r="E60" s="16" t="s">
        <v>15</v>
      </c>
    </row>
    <row r="61" customFormat="false" ht="15" hidden="false" customHeight="false" outlineLevel="0" collapsed="false">
      <c r="A61" s="0" t="s">
        <v>16</v>
      </c>
      <c r="B61" s="18" t="n">
        <v>0.899328703703704</v>
      </c>
      <c r="C61" s="0" t="s">
        <v>17</v>
      </c>
      <c r="D61" s="21" t="s">
        <v>76</v>
      </c>
      <c r="E61" s="21" t="s">
        <v>77</v>
      </c>
    </row>
    <row r="62" customFormat="false" ht="15" hidden="false" customHeight="false" outlineLevel="0" collapsed="false">
      <c r="B62" s="23"/>
      <c r="D62" s="15" t="s">
        <v>14</v>
      </c>
      <c r="E62" s="16" t="s">
        <v>15</v>
      </c>
    </row>
    <row r="63" customFormat="false" ht="15" hidden="false" customHeight="false" outlineLevel="0" collapsed="false">
      <c r="A63" s="0" t="s">
        <v>16</v>
      </c>
      <c r="B63" s="18" t="n">
        <v>0.901828703703704</v>
      </c>
      <c r="C63" s="0" t="s">
        <v>17</v>
      </c>
      <c r="D63" s="21" t="s">
        <v>60</v>
      </c>
      <c r="E63" s="21" t="s">
        <v>78</v>
      </c>
    </row>
    <row r="64" customFormat="false" ht="15" hidden="false" customHeight="false" outlineLevel="0" collapsed="false">
      <c r="B64" s="23"/>
      <c r="D64" s="15" t="s">
        <v>14</v>
      </c>
      <c r="E64" s="16" t="s">
        <v>15</v>
      </c>
    </row>
    <row r="65" customFormat="false" ht="15" hidden="false" customHeight="false" outlineLevel="0" collapsed="false">
      <c r="A65" s="0" t="s">
        <v>16</v>
      </c>
      <c r="B65" s="18" t="n">
        <v>0.904224537037037</v>
      </c>
      <c r="C65" s="0" t="s">
        <v>17</v>
      </c>
      <c r="D65" s="21" t="s">
        <v>79</v>
      </c>
      <c r="E65" s="21" t="s">
        <v>80</v>
      </c>
    </row>
    <row r="66" customFormat="false" ht="15" hidden="false" customHeight="false" outlineLevel="0" collapsed="false">
      <c r="D66" s="15" t="s">
        <v>14</v>
      </c>
      <c r="E66" s="16" t="s">
        <v>15</v>
      </c>
    </row>
    <row r="67" customFormat="false" ht="15" hidden="false" customHeight="false" outlineLevel="0" collapsed="false">
      <c r="A67" s="0" t="s">
        <v>16</v>
      </c>
      <c r="B67" s="18" t="n">
        <v>0.906793981481482</v>
      </c>
      <c r="C67" s="0" t="s">
        <v>17</v>
      </c>
      <c r="D67" s="21" t="s">
        <v>81</v>
      </c>
      <c r="E67" s="21" t="s">
        <v>82</v>
      </c>
    </row>
    <row r="68" customFormat="false" ht="15" hidden="false" customHeight="false" outlineLevel="0" collapsed="false">
      <c r="D68" s="15" t="s">
        <v>14</v>
      </c>
      <c r="E68" s="16" t="s">
        <v>15</v>
      </c>
    </row>
    <row r="69" customFormat="false" ht="15" hidden="false" customHeight="false" outlineLevel="0" collapsed="false">
      <c r="A69" s="0" t="s">
        <v>16</v>
      </c>
      <c r="B69" s="18" t="n">
        <v>0.908819444444445</v>
      </c>
      <c r="C69" s="0" t="s">
        <v>17</v>
      </c>
      <c r="D69" s="21" t="s">
        <v>83</v>
      </c>
      <c r="E69" s="21" t="s">
        <v>84</v>
      </c>
    </row>
    <row r="70" customFormat="false" ht="15" hidden="false" customHeight="false" outlineLevel="0" collapsed="false">
      <c r="B70" s="23"/>
      <c r="D70" s="15" t="s">
        <v>14</v>
      </c>
      <c r="E70" s="16" t="s">
        <v>15</v>
      </c>
    </row>
    <row r="71" customFormat="false" ht="15" hidden="false" customHeight="false" outlineLevel="0" collapsed="false">
      <c r="A71" s="0" t="s">
        <v>16</v>
      </c>
      <c r="B71" s="18" t="n">
        <v>0.911041666666667</v>
      </c>
      <c r="C71" s="0" t="s">
        <v>17</v>
      </c>
      <c r="D71" s="21" t="s">
        <v>85</v>
      </c>
      <c r="E71" s="21" t="s">
        <v>86</v>
      </c>
    </row>
    <row r="72" customFormat="false" ht="15" hidden="false" customHeight="false" outlineLevel="0" collapsed="false">
      <c r="B72" s="23"/>
      <c r="D72" s="15" t="s">
        <v>14</v>
      </c>
      <c r="E72" s="16" t="s">
        <v>15</v>
      </c>
    </row>
    <row r="73" customFormat="false" ht="15" hidden="false" customHeight="false" outlineLevel="0" collapsed="false">
      <c r="A73" s="0" t="s">
        <v>16</v>
      </c>
      <c r="B73" s="18" t="n">
        <v>0.913310185185185</v>
      </c>
      <c r="C73" s="0" t="s">
        <v>17</v>
      </c>
      <c r="D73" s="21" t="s">
        <v>64</v>
      </c>
      <c r="E73" s="21" t="s">
        <v>87</v>
      </c>
    </row>
    <row r="74" customFormat="false" ht="15" hidden="false" customHeight="false" outlineLevel="0" collapsed="false">
      <c r="B74" s="23"/>
      <c r="D74" s="15" t="s">
        <v>14</v>
      </c>
      <c r="E74" s="16" t="s">
        <v>15</v>
      </c>
    </row>
    <row r="75" customFormat="false" ht="15" hidden="false" customHeight="false" outlineLevel="0" collapsed="false">
      <c r="A75" s="24" t="s">
        <v>88</v>
      </c>
      <c r="B75" s="18" t="n">
        <v>0.0156944444444444</v>
      </c>
      <c r="C75" s="0" t="s">
        <v>17</v>
      </c>
      <c r="D75" s="21" t="s">
        <v>89</v>
      </c>
      <c r="E75" s="21" t="s">
        <v>90</v>
      </c>
    </row>
    <row r="76" customFormat="false" ht="15" hidden="false" customHeight="false" outlineLevel="0" collapsed="false">
      <c r="A76" s="24"/>
      <c r="D76" s="15" t="s">
        <v>14</v>
      </c>
      <c r="E76" s="16" t="s">
        <v>15</v>
      </c>
    </row>
    <row r="77" customFormat="false" ht="15" hidden="false" customHeight="false" outlineLevel="0" collapsed="false">
      <c r="A77" s="24" t="s">
        <v>88</v>
      </c>
      <c r="B77" s="18" t="n">
        <v>0.0181712962962963</v>
      </c>
      <c r="C77" s="0" t="s">
        <v>17</v>
      </c>
      <c r="D77" s="21" t="s">
        <v>91</v>
      </c>
      <c r="E77" s="21" t="s">
        <v>92</v>
      </c>
    </row>
    <row r="78" customFormat="false" ht="15" hidden="false" customHeight="false" outlineLevel="0" collapsed="false">
      <c r="A78" s="24"/>
      <c r="D78" s="15" t="s">
        <v>14</v>
      </c>
      <c r="E78" s="16" t="s">
        <v>15</v>
      </c>
    </row>
    <row r="79" customFormat="false" ht="15" hidden="false" customHeight="false" outlineLevel="0" collapsed="false">
      <c r="A79" s="24" t="s">
        <v>88</v>
      </c>
      <c r="B79" s="18" t="n">
        <v>0.0211342592592593</v>
      </c>
      <c r="C79" s="0" t="s">
        <v>17</v>
      </c>
      <c r="D79" s="21" t="s">
        <v>32</v>
      </c>
      <c r="E79" s="21" t="s">
        <v>93</v>
      </c>
    </row>
    <row r="80" customFormat="false" ht="15" hidden="false" customHeight="false" outlineLevel="0" collapsed="false">
      <c r="A80" s="24"/>
      <c r="D80" s="15" t="s">
        <v>14</v>
      </c>
      <c r="E80" s="16" t="s">
        <v>15</v>
      </c>
    </row>
    <row r="81" customFormat="false" ht="15" hidden="false" customHeight="false" outlineLevel="0" collapsed="false">
      <c r="A81" s="24" t="s">
        <v>88</v>
      </c>
      <c r="B81" s="18" t="n">
        <v>0.0243402777777778</v>
      </c>
      <c r="C81" s="0" t="s">
        <v>17</v>
      </c>
      <c r="D81" s="21" t="s">
        <v>94</v>
      </c>
      <c r="E81" s="21" t="s">
        <v>95</v>
      </c>
    </row>
    <row r="82" customFormat="false" ht="15" hidden="false" customHeight="false" outlineLevel="0" collapsed="false">
      <c r="A82" s="24"/>
      <c r="D82" s="15" t="s">
        <v>14</v>
      </c>
      <c r="E82" s="16" t="s">
        <v>15</v>
      </c>
    </row>
    <row r="83" customFormat="false" ht="15" hidden="false" customHeight="false" outlineLevel="0" collapsed="false">
      <c r="A83" s="24" t="s">
        <v>88</v>
      </c>
      <c r="B83" s="18" t="n">
        <v>0.0275</v>
      </c>
      <c r="C83" s="0" t="s">
        <v>17</v>
      </c>
      <c r="D83" s="21" t="s">
        <v>96</v>
      </c>
      <c r="E83" s="21" t="s">
        <v>97</v>
      </c>
    </row>
    <row r="84" customFormat="false" ht="15" hidden="false" customHeight="false" outlineLevel="0" collapsed="false">
      <c r="A84" s="24"/>
      <c r="B84" s="23"/>
      <c r="D84" s="15" t="s">
        <v>14</v>
      </c>
      <c r="E84" s="16" t="s">
        <v>15</v>
      </c>
    </row>
    <row r="85" customFormat="false" ht="15" hidden="false" customHeight="false" outlineLevel="0" collapsed="false">
      <c r="A85" s="24" t="s">
        <v>88</v>
      </c>
      <c r="B85" s="18" t="n">
        <v>0.270578703703704</v>
      </c>
      <c r="C85" s="0" t="s">
        <v>17</v>
      </c>
      <c r="D85" s="21" t="s">
        <v>42</v>
      </c>
      <c r="E85" s="21" t="s">
        <v>43</v>
      </c>
    </row>
    <row r="86" customFormat="false" ht="15" hidden="false" customHeight="false" outlineLevel="0" collapsed="false">
      <c r="A86" s="24"/>
      <c r="D86" s="15" t="s">
        <v>14</v>
      </c>
      <c r="E86" s="16" t="s">
        <v>15</v>
      </c>
    </row>
    <row r="87" customFormat="false" ht="15" hidden="false" customHeight="false" outlineLevel="0" collapsed="false">
      <c r="A87" s="24" t="s">
        <v>88</v>
      </c>
      <c r="B87" s="18" t="n">
        <v>0.273032407407407</v>
      </c>
      <c r="C87" s="0" t="s">
        <v>17</v>
      </c>
      <c r="D87" s="21" t="s">
        <v>44</v>
      </c>
      <c r="E87" s="21" t="s">
        <v>45</v>
      </c>
    </row>
    <row r="88" customFormat="false" ht="15" hidden="false" customHeight="false" outlineLevel="0" collapsed="false">
      <c r="A88" s="24"/>
      <c r="D88" s="15" t="s">
        <v>14</v>
      </c>
      <c r="E88" s="16" t="s">
        <v>15</v>
      </c>
    </row>
    <row r="89" customFormat="false" ht="15" hidden="false" customHeight="false" outlineLevel="0" collapsed="false">
      <c r="A89" s="24" t="s">
        <v>88</v>
      </c>
      <c r="B89" s="18" t="n">
        <v>0.276018518518519</v>
      </c>
      <c r="C89" s="0" t="s">
        <v>17</v>
      </c>
      <c r="D89" s="21" t="s">
        <v>46</v>
      </c>
      <c r="E89" s="21" t="s">
        <v>47</v>
      </c>
    </row>
    <row r="90" customFormat="false" ht="15" hidden="false" customHeight="false" outlineLevel="0" collapsed="false">
      <c r="A90" s="24"/>
      <c r="B90" s="23"/>
      <c r="D90" s="15" t="s">
        <v>14</v>
      </c>
      <c r="E90" s="16" t="s">
        <v>15</v>
      </c>
    </row>
    <row r="91" customFormat="false" ht="15" hidden="false" customHeight="false" outlineLevel="0" collapsed="false">
      <c r="A91" s="24" t="s">
        <v>88</v>
      </c>
      <c r="B91" s="18" t="n">
        <v>0.279849537037037</v>
      </c>
      <c r="C91" s="0" t="s">
        <v>17</v>
      </c>
      <c r="D91" s="21" t="s">
        <v>48</v>
      </c>
      <c r="E91" s="21" t="s">
        <v>49</v>
      </c>
    </row>
    <row r="92" customFormat="false" ht="15" hidden="false" customHeight="false" outlineLevel="0" collapsed="false">
      <c r="A92" s="24"/>
      <c r="D92" s="15" t="s">
        <v>14</v>
      </c>
      <c r="E92" s="16" t="s">
        <v>15</v>
      </c>
    </row>
    <row r="93" customFormat="false" ht="15" hidden="false" customHeight="false" outlineLevel="0" collapsed="false">
      <c r="A93" s="24" t="s">
        <v>88</v>
      </c>
      <c r="B93" s="18" t="n">
        <v>0.283148148148148</v>
      </c>
      <c r="C93" s="0" t="s">
        <v>17</v>
      </c>
      <c r="D93" s="21" t="s">
        <v>50</v>
      </c>
      <c r="E93" s="21" t="s">
        <v>51</v>
      </c>
    </row>
    <row r="94" customFormat="false" ht="15" hidden="false" customHeight="false" outlineLevel="0" collapsed="false">
      <c r="A94" s="24"/>
      <c r="D94" s="15" t="s">
        <v>14</v>
      </c>
      <c r="E94" s="16" t="s">
        <v>15</v>
      </c>
    </row>
    <row r="95" customFormat="false" ht="30" hidden="false" customHeight="false" outlineLevel="0" collapsed="false">
      <c r="A95" s="24" t="s">
        <v>88</v>
      </c>
      <c r="B95" s="18" t="n">
        <v>0.292025462962963</v>
      </c>
      <c r="C95" s="25" t="s">
        <v>98</v>
      </c>
      <c r="D95" s="21" t="s">
        <v>99</v>
      </c>
      <c r="E95" s="21" t="s">
        <v>100</v>
      </c>
    </row>
    <row r="96" customFormat="false" ht="15" hidden="false" customHeight="false" outlineLevel="0" collapsed="false">
      <c r="A96" s="24"/>
      <c r="D96" s="15" t="s">
        <v>14</v>
      </c>
      <c r="E96" s="16" t="s">
        <v>15</v>
      </c>
    </row>
    <row r="97" customFormat="false" ht="15" hidden="false" customHeight="false" outlineLevel="0" collapsed="false">
      <c r="A97" s="24" t="s">
        <v>88</v>
      </c>
      <c r="B97" s="18" t="n">
        <v>0.379664351851852</v>
      </c>
      <c r="C97" s="0" t="s">
        <v>17</v>
      </c>
      <c r="D97" s="21" t="s">
        <v>101</v>
      </c>
      <c r="E97" s="21" t="s">
        <v>102</v>
      </c>
    </row>
    <row r="98" customFormat="false" ht="15" hidden="false" customHeight="false" outlineLevel="0" collapsed="false">
      <c r="A98" s="24"/>
      <c r="D98" s="15" t="s">
        <v>14</v>
      </c>
      <c r="E98" s="16" t="s">
        <v>15</v>
      </c>
    </row>
    <row r="99" customFormat="false" ht="15" hidden="false" customHeight="false" outlineLevel="0" collapsed="false">
      <c r="A99" s="24" t="s">
        <v>88</v>
      </c>
      <c r="B99" s="18" t="n">
        <v>0.382962962962963</v>
      </c>
      <c r="C99" s="0" t="s">
        <v>17</v>
      </c>
      <c r="D99" s="21" t="s">
        <v>60</v>
      </c>
      <c r="E99" s="21" t="s">
        <v>103</v>
      </c>
    </row>
    <row r="100" customFormat="false" ht="15" hidden="false" customHeight="false" outlineLevel="0" collapsed="false">
      <c r="A100" s="24"/>
      <c r="D100" s="15" t="s">
        <v>14</v>
      </c>
      <c r="E100" s="16" t="s">
        <v>15</v>
      </c>
    </row>
    <row r="101" customFormat="false" ht="15" hidden="false" customHeight="false" outlineLevel="0" collapsed="false">
      <c r="A101" s="24" t="s">
        <v>88</v>
      </c>
      <c r="B101" s="18" t="n">
        <v>0.488101851851852</v>
      </c>
      <c r="C101" s="0" t="s">
        <v>17</v>
      </c>
      <c r="D101" s="21" t="s">
        <v>104</v>
      </c>
      <c r="E101" s="21" t="s">
        <v>105</v>
      </c>
    </row>
    <row r="102" customFormat="false" ht="15" hidden="false" customHeight="false" outlineLevel="0" collapsed="false">
      <c r="A102" s="24"/>
      <c r="B102" s="23"/>
      <c r="D102" s="15" t="s">
        <v>14</v>
      </c>
      <c r="E102" s="16" t="s">
        <v>15</v>
      </c>
    </row>
    <row r="103" customFormat="false" ht="15" hidden="false" customHeight="false" outlineLevel="0" collapsed="false">
      <c r="A103" s="24" t="s">
        <v>88</v>
      </c>
      <c r="B103" s="18" t="n">
        <v>0.491122685185185</v>
      </c>
      <c r="C103" s="0" t="s">
        <v>17</v>
      </c>
      <c r="D103" s="21" t="s">
        <v>106</v>
      </c>
      <c r="E103" s="21" t="s">
        <v>107</v>
      </c>
    </row>
    <row r="104" customFormat="false" ht="15" hidden="false" customHeight="false" outlineLevel="0" collapsed="false">
      <c r="A104" s="24"/>
      <c r="D104" s="15" t="s">
        <v>14</v>
      </c>
      <c r="E104" s="16" t="s">
        <v>15</v>
      </c>
    </row>
    <row r="105" customFormat="false" ht="26.25" hidden="false" customHeight="false" outlineLevel="0" collapsed="false">
      <c r="A105" s="24" t="s">
        <v>88</v>
      </c>
      <c r="B105" s="18" t="n">
        <v>0.578240740740741</v>
      </c>
      <c r="C105" s="0" t="s">
        <v>17</v>
      </c>
      <c r="D105" s="20" t="s">
        <v>108</v>
      </c>
      <c r="E105" s="21" t="s">
        <v>109</v>
      </c>
    </row>
    <row r="106" customFormat="false" ht="15" hidden="false" customHeight="false" outlineLevel="0" collapsed="false">
      <c r="A106" s="24"/>
      <c r="D106" s="15" t="s">
        <v>14</v>
      </c>
      <c r="E106" s="16" t="s">
        <v>15</v>
      </c>
    </row>
    <row r="107" customFormat="false" ht="26.25" hidden="false" customHeight="false" outlineLevel="0" collapsed="false">
      <c r="A107" s="24" t="s">
        <v>88</v>
      </c>
      <c r="B107" s="18" t="n">
        <v>0.701261574074074</v>
      </c>
      <c r="C107" s="0" t="s">
        <v>17</v>
      </c>
      <c r="D107" s="20" t="s">
        <v>110</v>
      </c>
      <c r="E107" s="21" t="s">
        <v>111</v>
      </c>
    </row>
    <row r="108" customFormat="false" ht="15" hidden="false" customHeight="false" outlineLevel="0" collapsed="false">
      <c r="A108" s="24"/>
      <c r="D108" s="15" t="s">
        <v>14</v>
      </c>
      <c r="E108" s="16" t="s">
        <v>15</v>
      </c>
    </row>
    <row r="109" customFormat="false" ht="15" hidden="false" customHeight="false" outlineLevel="0" collapsed="false">
      <c r="A109" s="24" t="s">
        <v>88</v>
      </c>
      <c r="B109" s="18" t="n">
        <v>0.703495370370371</v>
      </c>
      <c r="C109" s="0" t="s">
        <v>17</v>
      </c>
      <c r="D109" s="21" t="s">
        <v>112</v>
      </c>
      <c r="E109" s="21" t="s">
        <v>113</v>
      </c>
    </row>
    <row r="110" customFormat="false" ht="15" hidden="false" customHeight="false" outlineLevel="0" collapsed="false">
      <c r="A110" s="24"/>
      <c r="D110" s="15" t="s">
        <v>14</v>
      </c>
      <c r="E110" s="16" t="s">
        <v>15</v>
      </c>
    </row>
    <row r="111" customFormat="false" ht="15" hidden="false" customHeight="false" outlineLevel="0" collapsed="false">
      <c r="A111" s="24" t="s">
        <v>88</v>
      </c>
      <c r="B111" s="18" t="n">
        <v>0.78244212962963</v>
      </c>
      <c r="C111" s="0" t="s">
        <v>17</v>
      </c>
      <c r="D111" s="21" t="s">
        <v>114</v>
      </c>
      <c r="E111" s="21" t="s">
        <v>115</v>
      </c>
    </row>
    <row r="112" customFormat="false" ht="15" hidden="false" customHeight="false" outlineLevel="0" collapsed="false">
      <c r="A112" s="24"/>
      <c r="D112" s="15" t="s">
        <v>14</v>
      </c>
      <c r="E112" s="16" t="s">
        <v>15</v>
      </c>
    </row>
    <row r="113" customFormat="false" ht="26.25" hidden="false" customHeight="false" outlineLevel="0" collapsed="false">
      <c r="A113" s="24" t="s">
        <v>88</v>
      </c>
      <c r="B113" s="18" t="n">
        <v>0.785208333333333</v>
      </c>
      <c r="C113" s="0" t="s">
        <v>17</v>
      </c>
      <c r="D113" s="20" t="s">
        <v>116</v>
      </c>
      <c r="E113" s="21" t="s">
        <v>117</v>
      </c>
    </row>
    <row r="114" customFormat="false" ht="15" hidden="false" customHeight="false" outlineLevel="0" collapsed="false">
      <c r="A114" s="24"/>
      <c r="D114" s="15" t="s">
        <v>14</v>
      </c>
      <c r="E114" s="16" t="s">
        <v>15</v>
      </c>
    </row>
    <row r="115" customFormat="false" ht="26.25" hidden="false" customHeight="false" outlineLevel="0" collapsed="false">
      <c r="A115" s="24" t="s">
        <v>88</v>
      </c>
      <c r="B115" s="18" t="n">
        <v>0.78775462962963</v>
      </c>
      <c r="C115" s="0" t="s">
        <v>17</v>
      </c>
      <c r="D115" s="20" t="s">
        <v>118</v>
      </c>
      <c r="E115" s="21" t="s">
        <v>119</v>
      </c>
    </row>
    <row r="116" customFormat="false" ht="15" hidden="false" customHeight="false" outlineLevel="0" collapsed="false">
      <c r="A116" s="24"/>
      <c r="D116" s="15" t="s">
        <v>14</v>
      </c>
      <c r="E116" s="16" t="s">
        <v>15</v>
      </c>
    </row>
    <row r="117" customFormat="false" ht="15" hidden="false" customHeight="false" outlineLevel="0" collapsed="false">
      <c r="A117" s="24" t="s">
        <v>88</v>
      </c>
      <c r="B117" s="18" t="n">
        <v>0.910775462962963</v>
      </c>
      <c r="C117" s="0" t="s">
        <v>17</v>
      </c>
      <c r="D117" s="21" t="s">
        <v>64</v>
      </c>
      <c r="E117" s="21" t="s">
        <v>120</v>
      </c>
    </row>
    <row r="118" customFormat="false" ht="15" hidden="false" customHeight="false" outlineLevel="0" collapsed="false">
      <c r="D118" s="15" t="s">
        <v>14</v>
      </c>
      <c r="E118" s="16" t="s">
        <v>15</v>
      </c>
    </row>
    <row r="119" customFormat="false" ht="15" hidden="false" customHeight="false" outlineLevel="0" collapsed="false">
      <c r="A119" s="24" t="s">
        <v>121</v>
      </c>
      <c r="B119" s="18" t="n">
        <v>0.196631944444444</v>
      </c>
      <c r="C119" s="0" t="s">
        <v>17</v>
      </c>
      <c r="D119" s="26" t="s">
        <v>122</v>
      </c>
      <c r="E119" s="26" t="s">
        <v>123</v>
      </c>
    </row>
    <row r="120" customFormat="false" ht="15" hidden="false" customHeight="false" outlineLevel="0" collapsed="false">
      <c r="A120" s="24"/>
      <c r="D120" s="15" t="s">
        <v>14</v>
      </c>
      <c r="E120" s="16" t="s">
        <v>15</v>
      </c>
    </row>
    <row r="121" customFormat="false" ht="15" hidden="false" customHeight="false" outlineLevel="0" collapsed="false">
      <c r="A121" s="24" t="s">
        <v>121</v>
      </c>
      <c r="B121" s="18" t="n">
        <v>0.199583333333333</v>
      </c>
      <c r="C121" s="0" t="s">
        <v>17</v>
      </c>
      <c r="D121" s="27" t="s">
        <v>124</v>
      </c>
      <c r="E121" s="21" t="s">
        <v>125</v>
      </c>
    </row>
    <row r="122" customFormat="false" ht="15" hidden="false" customHeight="false" outlineLevel="0" collapsed="false">
      <c r="A122" s="24"/>
      <c r="D122" s="15" t="s">
        <v>14</v>
      </c>
      <c r="E122" s="16" t="s">
        <v>15</v>
      </c>
    </row>
    <row r="123" customFormat="false" ht="15" hidden="false" customHeight="false" outlineLevel="0" collapsed="false">
      <c r="A123" s="24" t="s">
        <v>121</v>
      </c>
      <c r="B123" s="18" t="n">
        <v>0.202118055555556</v>
      </c>
      <c r="C123" s="0" t="s">
        <v>17</v>
      </c>
      <c r="D123" s="26" t="s">
        <v>126</v>
      </c>
      <c r="E123" s="26" t="s">
        <v>127</v>
      </c>
    </row>
    <row r="124" customFormat="false" ht="15" hidden="false" customHeight="false" outlineLevel="0" collapsed="false">
      <c r="A124" s="24"/>
      <c r="D124" s="15" t="s">
        <v>14</v>
      </c>
      <c r="E124" s="16" t="s">
        <v>15</v>
      </c>
    </row>
    <row r="125" customFormat="false" ht="15" hidden="false" customHeight="false" outlineLevel="0" collapsed="false">
      <c r="A125" s="24" t="s">
        <v>121</v>
      </c>
      <c r="B125" s="18" t="n">
        <v>0.204363425925926</v>
      </c>
      <c r="C125" s="0" t="s">
        <v>17</v>
      </c>
      <c r="D125" s="21" t="s">
        <v>94</v>
      </c>
      <c r="E125" s="21" t="s">
        <v>128</v>
      </c>
    </row>
    <row r="126" customFormat="false" ht="15" hidden="false" customHeight="false" outlineLevel="0" collapsed="false">
      <c r="A126" s="24"/>
      <c r="B126" s="23"/>
      <c r="D126" s="15" t="s">
        <v>14</v>
      </c>
      <c r="E126" s="16" t="s">
        <v>15</v>
      </c>
    </row>
    <row r="127" customFormat="false" ht="15" hidden="false" customHeight="false" outlineLevel="0" collapsed="false">
      <c r="A127" s="24" t="s">
        <v>121</v>
      </c>
      <c r="B127" s="18" t="n">
        <v>0.207222222222222</v>
      </c>
      <c r="C127" s="0" t="s">
        <v>17</v>
      </c>
      <c r="D127" s="21" t="s">
        <v>106</v>
      </c>
      <c r="E127" s="21" t="s">
        <v>129</v>
      </c>
    </row>
    <row r="128" customFormat="false" ht="15" hidden="false" customHeight="false" outlineLevel="0" collapsed="false">
      <c r="A128" s="24"/>
      <c r="B128" s="23"/>
      <c r="D128" s="15" t="s">
        <v>14</v>
      </c>
      <c r="E128" s="16" t="s">
        <v>15</v>
      </c>
    </row>
    <row r="129" customFormat="false" ht="15" hidden="false" customHeight="false" outlineLevel="0" collapsed="false">
      <c r="A129" s="24" t="s">
        <v>121</v>
      </c>
      <c r="B129" s="18" t="n">
        <v>0.209826388888889</v>
      </c>
      <c r="C129" s="0" t="s">
        <v>17</v>
      </c>
      <c r="D129" s="21" t="s">
        <v>38</v>
      </c>
      <c r="E129" s="21" t="s">
        <v>130</v>
      </c>
    </row>
    <row r="130" customFormat="false" ht="15" hidden="false" customHeight="false" outlineLevel="0" collapsed="false">
      <c r="A130" s="24"/>
      <c r="B130" s="23"/>
      <c r="D130" s="15" t="s">
        <v>14</v>
      </c>
      <c r="E130" s="16" t="s">
        <v>15</v>
      </c>
    </row>
    <row r="131" customFormat="false" ht="15" hidden="false" customHeight="false" outlineLevel="0" collapsed="false">
      <c r="A131" s="24" t="s">
        <v>121</v>
      </c>
      <c r="B131" s="18" t="n">
        <v>0.212314814814815</v>
      </c>
      <c r="C131" s="0" t="s">
        <v>17</v>
      </c>
      <c r="D131" s="21" t="s">
        <v>131</v>
      </c>
      <c r="E131" s="21" t="s">
        <v>132</v>
      </c>
    </row>
    <row r="132" customFormat="false" ht="15" hidden="false" customHeight="false" outlineLevel="0" collapsed="false">
      <c r="A132" s="24"/>
      <c r="B132" s="23"/>
      <c r="D132" s="15" t="s">
        <v>14</v>
      </c>
      <c r="E132" s="16" t="s">
        <v>15</v>
      </c>
    </row>
    <row r="133" customFormat="false" ht="15" hidden="false" customHeight="false" outlineLevel="0" collapsed="false">
      <c r="A133" s="24" t="s">
        <v>121</v>
      </c>
      <c r="B133" s="18" t="n">
        <v>0.214756944444444</v>
      </c>
      <c r="C133" s="0" t="s">
        <v>17</v>
      </c>
      <c r="D133" s="21" t="s">
        <v>133</v>
      </c>
      <c r="E133" s="21" t="s">
        <v>134</v>
      </c>
    </row>
    <row r="134" customFormat="false" ht="15" hidden="false" customHeight="false" outlineLevel="0" collapsed="false">
      <c r="A134" s="24"/>
      <c r="D134" s="15" t="s">
        <v>14</v>
      </c>
      <c r="E134" s="16" t="s">
        <v>15</v>
      </c>
    </row>
    <row r="135" customFormat="false" ht="15" hidden="false" customHeight="false" outlineLevel="0" collapsed="false">
      <c r="A135" s="24" t="s">
        <v>121</v>
      </c>
      <c r="B135" s="18" t="n">
        <v>0.217372685185185</v>
      </c>
      <c r="C135" s="0" t="s">
        <v>17</v>
      </c>
      <c r="D135" s="21" t="s">
        <v>135</v>
      </c>
      <c r="E135" s="21" t="s">
        <v>136</v>
      </c>
    </row>
    <row r="136" customFormat="false" ht="15" hidden="false" customHeight="false" outlineLevel="0" collapsed="false">
      <c r="A136" s="24"/>
      <c r="D136" s="15" t="s">
        <v>14</v>
      </c>
      <c r="E136" s="16" t="s">
        <v>15</v>
      </c>
    </row>
    <row r="137" customFormat="false" ht="15" hidden="false" customHeight="false" outlineLevel="0" collapsed="false">
      <c r="A137" s="24" t="s">
        <v>121</v>
      </c>
      <c r="B137" s="18" t="n">
        <v>0.220324074074074</v>
      </c>
      <c r="C137" s="0" t="s">
        <v>17</v>
      </c>
      <c r="D137" s="21" t="s">
        <v>137</v>
      </c>
      <c r="E137" s="21" t="s">
        <v>138</v>
      </c>
    </row>
    <row r="138" customFormat="false" ht="15" hidden="false" customHeight="false" outlineLevel="0" collapsed="false">
      <c r="A138" s="24"/>
      <c r="D138" s="15" t="s">
        <v>14</v>
      </c>
      <c r="E138" s="16" t="s">
        <v>15</v>
      </c>
    </row>
    <row r="139" customFormat="false" ht="15" hidden="false" customHeight="false" outlineLevel="0" collapsed="false">
      <c r="A139" s="24" t="s">
        <v>121</v>
      </c>
      <c r="B139" s="18" t="n">
        <v>0.223298611111111</v>
      </c>
      <c r="C139" s="0" t="s">
        <v>17</v>
      </c>
      <c r="D139" s="21" t="s">
        <v>139</v>
      </c>
      <c r="E139" s="21" t="s">
        <v>140</v>
      </c>
    </row>
    <row r="140" customFormat="false" ht="15" hidden="false" customHeight="false" outlineLevel="0" collapsed="false">
      <c r="A140" s="24"/>
      <c r="B140" s="23"/>
      <c r="D140" s="15" t="s">
        <v>14</v>
      </c>
      <c r="E140" s="16" t="s">
        <v>15</v>
      </c>
    </row>
    <row r="141" customFormat="false" ht="15" hidden="false" customHeight="false" outlineLevel="0" collapsed="false">
      <c r="A141" s="24" t="s">
        <v>121</v>
      </c>
      <c r="B141" s="18" t="n">
        <v>0.226608796296296</v>
      </c>
      <c r="C141" s="0" t="s">
        <v>17</v>
      </c>
      <c r="D141" s="21" t="s">
        <v>141</v>
      </c>
      <c r="E141" s="21" t="s">
        <v>142</v>
      </c>
    </row>
    <row r="142" customFormat="false" ht="15" hidden="false" customHeight="false" outlineLevel="0" collapsed="false">
      <c r="A142" s="24"/>
      <c r="D142" s="15" t="s">
        <v>14</v>
      </c>
      <c r="E142" s="16" t="s">
        <v>15</v>
      </c>
    </row>
    <row r="143" customFormat="false" ht="15" hidden="false" customHeight="false" outlineLevel="0" collapsed="false">
      <c r="A143" s="24" t="s">
        <v>121</v>
      </c>
      <c r="B143" s="18" t="n">
        <v>0.23</v>
      </c>
      <c r="C143" s="0" t="s">
        <v>17</v>
      </c>
      <c r="D143" s="21" t="s">
        <v>143</v>
      </c>
      <c r="E143" s="21" t="s">
        <v>144</v>
      </c>
    </row>
    <row r="144" customFormat="false" ht="15" hidden="false" customHeight="false" outlineLevel="0" collapsed="false">
      <c r="A144" s="24"/>
      <c r="D144" s="15" t="s">
        <v>14</v>
      </c>
      <c r="E144" s="16" t="s">
        <v>15</v>
      </c>
    </row>
    <row r="145" customFormat="false" ht="15" hidden="false" customHeight="false" outlineLevel="0" collapsed="false">
      <c r="A145" s="24" t="s">
        <v>121</v>
      </c>
      <c r="B145" s="18" t="n">
        <v>0.232418981481481</v>
      </c>
      <c r="C145" s="0" t="s">
        <v>17</v>
      </c>
      <c r="D145" s="21" t="s">
        <v>145</v>
      </c>
      <c r="E145" s="21" t="s">
        <v>146</v>
      </c>
    </row>
    <row r="146" customFormat="false" ht="15" hidden="false" customHeight="false" outlineLevel="0" collapsed="false">
      <c r="A146" s="24"/>
      <c r="B146" s="23"/>
      <c r="D146" s="15" t="s">
        <v>14</v>
      </c>
      <c r="E146" s="16" t="s">
        <v>15</v>
      </c>
    </row>
    <row r="147" customFormat="false" ht="15" hidden="false" customHeight="false" outlineLevel="0" collapsed="false">
      <c r="A147" s="24" t="s">
        <v>121</v>
      </c>
      <c r="B147" s="18" t="n">
        <v>0.235381944444444</v>
      </c>
      <c r="C147" s="0" t="s">
        <v>17</v>
      </c>
      <c r="D147" s="21" t="s">
        <v>147</v>
      </c>
      <c r="E147" s="21" t="s">
        <v>148</v>
      </c>
    </row>
    <row r="148" customFormat="false" ht="15" hidden="false" customHeight="false" outlineLevel="0" collapsed="false">
      <c r="A148" s="24"/>
      <c r="B148" s="23"/>
      <c r="D148" s="15" t="s">
        <v>14</v>
      </c>
      <c r="E148" s="16" t="s">
        <v>15</v>
      </c>
    </row>
    <row r="149" customFormat="false" ht="15" hidden="false" customHeight="false" outlineLevel="0" collapsed="false">
      <c r="A149" s="24" t="s">
        <v>121</v>
      </c>
      <c r="B149" s="18" t="n">
        <v>0.238217592592593</v>
      </c>
      <c r="C149" s="0" t="s">
        <v>17</v>
      </c>
      <c r="D149" s="21" t="s">
        <v>89</v>
      </c>
      <c r="E149" s="21" t="s">
        <v>149</v>
      </c>
    </row>
    <row r="150" customFormat="false" ht="15" hidden="false" customHeight="false" outlineLevel="0" collapsed="false">
      <c r="A150" s="24"/>
      <c r="B150" s="23"/>
      <c r="D150" s="15" t="s">
        <v>14</v>
      </c>
      <c r="E150" s="16" t="s">
        <v>15</v>
      </c>
    </row>
    <row r="151" customFormat="false" ht="15" hidden="false" customHeight="false" outlineLevel="0" collapsed="false">
      <c r="A151" s="24" t="s">
        <v>121</v>
      </c>
      <c r="B151" s="18" t="n">
        <v>0.240729166666667</v>
      </c>
      <c r="C151" s="0" t="s">
        <v>17</v>
      </c>
      <c r="D151" s="21" t="s">
        <v>76</v>
      </c>
      <c r="E151" s="21" t="s">
        <v>150</v>
      </c>
    </row>
    <row r="152" customFormat="false" ht="15" hidden="false" customHeight="false" outlineLevel="0" collapsed="false">
      <c r="A152" s="24"/>
      <c r="D152" s="15" t="s">
        <v>14</v>
      </c>
      <c r="E152" s="16" t="s">
        <v>15</v>
      </c>
    </row>
    <row r="153" customFormat="false" ht="15" hidden="false" customHeight="false" outlineLevel="0" collapsed="false">
      <c r="A153" s="24" t="s">
        <v>121</v>
      </c>
      <c r="B153" s="18" t="n">
        <v>0.243715277777778</v>
      </c>
      <c r="C153" s="0" t="s">
        <v>17</v>
      </c>
      <c r="D153" s="21" t="s">
        <v>151</v>
      </c>
      <c r="E153" s="21" t="s">
        <v>152</v>
      </c>
    </row>
    <row r="154" customFormat="false" ht="15" hidden="false" customHeight="false" outlineLevel="0" collapsed="false">
      <c r="A154" s="24"/>
      <c r="D154" s="15" t="s">
        <v>14</v>
      </c>
      <c r="E154" s="16" t="s">
        <v>15</v>
      </c>
    </row>
    <row r="155" customFormat="false" ht="15" hidden="false" customHeight="false" outlineLevel="0" collapsed="false">
      <c r="A155" s="24" t="s">
        <v>121</v>
      </c>
      <c r="B155" s="18" t="n">
        <v>0.283993055555556</v>
      </c>
      <c r="C155" s="0" t="s">
        <v>17</v>
      </c>
      <c r="D155" s="21" t="s">
        <v>153</v>
      </c>
      <c r="E155" s="21" t="s">
        <v>154</v>
      </c>
    </row>
    <row r="156" customFormat="false" ht="15" hidden="false" customHeight="false" outlineLevel="0" collapsed="false">
      <c r="A156" s="24"/>
      <c r="B156" s="23"/>
      <c r="D156" s="15" t="s">
        <v>14</v>
      </c>
      <c r="E156" s="16" t="s">
        <v>15</v>
      </c>
    </row>
    <row r="157" customFormat="false" ht="15" hidden="false" customHeight="false" outlineLevel="0" collapsed="false">
      <c r="A157" s="24" t="s">
        <v>121</v>
      </c>
      <c r="B157" s="18" t="n">
        <v>0.286793981481482</v>
      </c>
      <c r="C157" s="0" t="s">
        <v>17</v>
      </c>
      <c r="D157" s="21" t="s">
        <v>155</v>
      </c>
      <c r="E157" s="21" t="s">
        <v>156</v>
      </c>
    </row>
    <row r="158" customFormat="false" ht="15" hidden="false" customHeight="false" outlineLevel="0" collapsed="false">
      <c r="A158" s="24"/>
      <c r="D158" s="15" t="s">
        <v>14</v>
      </c>
      <c r="E158" s="16" t="s">
        <v>15</v>
      </c>
    </row>
    <row r="159" customFormat="false" ht="30" hidden="false" customHeight="false" outlineLevel="0" collapsed="false">
      <c r="A159" s="24" t="s">
        <v>121</v>
      </c>
      <c r="B159" s="18" t="n">
        <v>0.292013888888889</v>
      </c>
      <c r="C159" s="25" t="s">
        <v>98</v>
      </c>
      <c r="D159" s="21" t="s">
        <v>91</v>
      </c>
      <c r="E159" s="21" t="s">
        <v>157</v>
      </c>
    </row>
    <row r="160" customFormat="false" ht="15" hidden="false" customHeight="false" outlineLevel="0" collapsed="false">
      <c r="A160" s="24"/>
      <c r="D160" s="15" t="s">
        <v>14</v>
      </c>
      <c r="E160" s="16" t="s">
        <v>15</v>
      </c>
    </row>
    <row r="161" customFormat="false" ht="15" hidden="false" customHeight="false" outlineLevel="0" collapsed="false">
      <c r="A161" s="24" t="s">
        <v>121</v>
      </c>
      <c r="B161" s="18" t="n">
        <v>0.378148148148148</v>
      </c>
      <c r="C161" s="0" t="s">
        <v>17</v>
      </c>
      <c r="D161" s="21" t="s">
        <v>158</v>
      </c>
      <c r="E161" s="21" t="s">
        <v>159</v>
      </c>
    </row>
    <row r="162" customFormat="false" ht="15" hidden="false" customHeight="false" outlineLevel="0" collapsed="false">
      <c r="A162" s="24"/>
      <c r="D162" s="15" t="s">
        <v>14</v>
      </c>
      <c r="E162" s="16" t="s">
        <v>15</v>
      </c>
    </row>
    <row r="163" customFormat="false" ht="15" hidden="false" customHeight="false" outlineLevel="0" collapsed="false">
      <c r="A163" s="24" t="s">
        <v>121</v>
      </c>
      <c r="B163" s="18" t="n">
        <v>0.3803125</v>
      </c>
      <c r="C163" s="0" t="s">
        <v>17</v>
      </c>
      <c r="D163" s="21" t="s">
        <v>96</v>
      </c>
      <c r="E163" s="21" t="s">
        <v>160</v>
      </c>
    </row>
    <row r="164" customFormat="false" ht="15" hidden="false" customHeight="false" outlineLevel="0" collapsed="false">
      <c r="A164" s="24"/>
      <c r="D164" s="15" t="s">
        <v>14</v>
      </c>
      <c r="E164" s="16" t="s">
        <v>15</v>
      </c>
    </row>
    <row r="165" customFormat="false" ht="15" hidden="false" customHeight="false" outlineLevel="0" collapsed="false">
      <c r="A165" s="24" t="s">
        <v>121</v>
      </c>
      <c r="B165" s="18" t="n">
        <v>0.3821875</v>
      </c>
      <c r="C165" s="0" t="s">
        <v>17</v>
      </c>
      <c r="D165" s="21" t="s">
        <v>79</v>
      </c>
      <c r="E165" s="21" t="s">
        <v>161</v>
      </c>
    </row>
    <row r="166" customFormat="false" ht="15" hidden="false" customHeight="false" outlineLevel="0" collapsed="false">
      <c r="A166" s="24"/>
      <c r="D166" s="15" t="s">
        <v>14</v>
      </c>
      <c r="E166" s="16" t="s">
        <v>15</v>
      </c>
    </row>
    <row r="167" customFormat="false" ht="15" hidden="false" customHeight="false" outlineLevel="0" collapsed="false">
      <c r="A167" s="24" t="s">
        <v>121</v>
      </c>
      <c r="B167" s="18" t="n">
        <v>0.464548611111111</v>
      </c>
      <c r="C167" s="0" t="s">
        <v>17</v>
      </c>
      <c r="D167" s="21" t="s">
        <v>141</v>
      </c>
      <c r="E167" s="21" t="s">
        <v>162</v>
      </c>
    </row>
    <row r="168" customFormat="false" ht="15" hidden="false" customHeight="false" outlineLevel="0" collapsed="false">
      <c r="A168" s="24"/>
      <c r="D168" s="15" t="s">
        <v>14</v>
      </c>
      <c r="E168" s="16" t="s">
        <v>15</v>
      </c>
    </row>
    <row r="169" customFormat="false" ht="15" hidden="false" customHeight="false" outlineLevel="0" collapsed="false">
      <c r="A169" s="24" t="s">
        <v>121</v>
      </c>
      <c r="B169" s="18" t="n">
        <v>0.490520833333333</v>
      </c>
      <c r="C169" s="0" t="s">
        <v>17</v>
      </c>
      <c r="D169" s="21" t="s">
        <v>163</v>
      </c>
      <c r="E169" s="21" t="s">
        <v>164</v>
      </c>
    </row>
    <row r="170" customFormat="false" ht="15" hidden="false" customHeight="false" outlineLevel="0" collapsed="false">
      <c r="A170" s="24"/>
      <c r="B170" s="23"/>
      <c r="D170" s="15" t="s">
        <v>14</v>
      </c>
      <c r="E170" s="16" t="s">
        <v>15</v>
      </c>
    </row>
    <row r="171" customFormat="false" ht="15" hidden="false" customHeight="false" outlineLevel="0" collapsed="false">
      <c r="A171" s="24" t="s">
        <v>121</v>
      </c>
      <c r="B171" s="18" t="n">
        <v>0.492453703703704</v>
      </c>
      <c r="C171" s="0" t="s">
        <v>17</v>
      </c>
      <c r="D171" s="21" t="s">
        <v>126</v>
      </c>
      <c r="E171" s="21" t="s">
        <v>165</v>
      </c>
    </row>
    <row r="172" customFormat="false" ht="15" hidden="false" customHeight="false" outlineLevel="0" collapsed="false">
      <c r="A172" s="24"/>
      <c r="D172" s="15" t="s">
        <v>14</v>
      </c>
      <c r="E172" s="16" t="s">
        <v>15</v>
      </c>
    </row>
    <row r="173" customFormat="false" ht="15" hidden="false" customHeight="false" outlineLevel="0" collapsed="false">
      <c r="A173" s="24" t="s">
        <v>121</v>
      </c>
      <c r="B173" s="18" t="n">
        <v>0.49556712962963</v>
      </c>
      <c r="C173" s="0" t="s">
        <v>17</v>
      </c>
      <c r="D173" s="21" t="s">
        <v>166</v>
      </c>
      <c r="E173" s="21" t="s">
        <v>167</v>
      </c>
    </row>
    <row r="174" customFormat="false" ht="15" hidden="false" customHeight="false" outlineLevel="0" collapsed="false">
      <c r="A174" s="24"/>
      <c r="D174" s="15" t="s">
        <v>14</v>
      </c>
      <c r="E174" s="16" t="s">
        <v>15</v>
      </c>
    </row>
    <row r="175" customFormat="false" ht="15" hidden="false" customHeight="false" outlineLevel="0" collapsed="false">
      <c r="A175" s="24" t="s">
        <v>121</v>
      </c>
      <c r="B175" s="18" t="n">
        <v>0.535266203703704</v>
      </c>
      <c r="C175" s="0" t="s">
        <v>17</v>
      </c>
      <c r="D175" s="21" t="s">
        <v>168</v>
      </c>
      <c r="E175" s="21" t="s">
        <v>169</v>
      </c>
    </row>
    <row r="176" customFormat="false" ht="15" hidden="false" customHeight="false" outlineLevel="0" collapsed="false">
      <c r="A176" s="24"/>
      <c r="B176" s="23"/>
      <c r="D176" s="15" t="s">
        <v>14</v>
      </c>
      <c r="E176" s="16" t="s">
        <v>15</v>
      </c>
    </row>
    <row r="177" customFormat="false" ht="15" hidden="false" customHeight="false" outlineLevel="0" collapsed="false">
      <c r="A177" s="24" t="s">
        <v>121</v>
      </c>
      <c r="B177" s="18" t="n">
        <v>0.537685185185185</v>
      </c>
      <c r="C177" s="0" t="s">
        <v>17</v>
      </c>
      <c r="D177" s="21" t="s">
        <v>38</v>
      </c>
      <c r="E177" s="21" t="s">
        <v>170</v>
      </c>
    </row>
    <row r="178" customFormat="false" ht="15" hidden="false" customHeight="false" outlineLevel="0" collapsed="false">
      <c r="A178" s="24"/>
      <c r="D178" s="15" t="s">
        <v>14</v>
      </c>
      <c r="E178" s="16" t="s">
        <v>15</v>
      </c>
    </row>
    <row r="179" customFormat="false" ht="15" hidden="false" customHeight="false" outlineLevel="0" collapsed="false">
      <c r="A179" s="24" t="s">
        <v>121</v>
      </c>
      <c r="B179" s="18" t="n">
        <v>0.575416666666667</v>
      </c>
      <c r="C179" s="0" t="s">
        <v>17</v>
      </c>
      <c r="D179" s="21" t="s">
        <v>94</v>
      </c>
      <c r="E179" s="21" t="s">
        <v>171</v>
      </c>
    </row>
    <row r="180" customFormat="false" ht="15" hidden="false" customHeight="false" outlineLevel="0" collapsed="false">
      <c r="A180" s="24"/>
      <c r="D180" s="15" t="s">
        <v>14</v>
      </c>
      <c r="E180" s="16" t="s">
        <v>15</v>
      </c>
    </row>
    <row r="181" customFormat="false" ht="15" hidden="false" customHeight="false" outlineLevel="0" collapsed="false">
      <c r="A181" s="24" t="s">
        <v>121</v>
      </c>
      <c r="B181" s="18" t="n">
        <v>0.575416666666667</v>
      </c>
      <c r="C181" s="0" t="s">
        <v>17</v>
      </c>
      <c r="D181" s="21" t="s">
        <v>172</v>
      </c>
      <c r="E181" s="21" t="s">
        <v>173</v>
      </c>
    </row>
    <row r="182" customFormat="false" ht="15" hidden="false" customHeight="false" outlineLevel="0" collapsed="false">
      <c r="A182" s="24"/>
      <c r="D182" s="15" t="s">
        <v>14</v>
      </c>
      <c r="E182" s="16" t="s">
        <v>15</v>
      </c>
    </row>
    <row r="183" customFormat="false" ht="15" hidden="false" customHeight="false" outlineLevel="0" collapsed="false">
      <c r="A183" s="24" t="s">
        <v>121</v>
      </c>
      <c r="B183" s="18" t="n">
        <v>0.703229166666667</v>
      </c>
      <c r="C183" s="0" t="s">
        <v>17</v>
      </c>
      <c r="D183" s="21" t="s">
        <v>174</v>
      </c>
      <c r="E183" s="21" t="s">
        <v>175</v>
      </c>
    </row>
    <row r="184" customFormat="false" ht="15" hidden="false" customHeight="false" outlineLevel="0" collapsed="false">
      <c r="A184" s="24"/>
      <c r="D184" s="15" t="s">
        <v>14</v>
      </c>
      <c r="E184" s="16" t="s">
        <v>15</v>
      </c>
    </row>
    <row r="185" customFormat="false" ht="15" hidden="false" customHeight="false" outlineLevel="0" collapsed="false">
      <c r="A185" s="24" t="s">
        <v>121</v>
      </c>
      <c r="B185" s="18" t="n">
        <v>0.7059375</v>
      </c>
      <c r="C185" s="0" t="s">
        <v>17</v>
      </c>
      <c r="D185" s="21" t="s">
        <v>176</v>
      </c>
      <c r="E185" s="21" t="s">
        <v>177</v>
      </c>
    </row>
    <row r="186" customFormat="false" ht="15" hidden="false" customHeight="false" outlineLevel="0" collapsed="false">
      <c r="A186" s="24"/>
      <c r="D186" s="15" t="s">
        <v>14</v>
      </c>
      <c r="E186" s="16" t="s">
        <v>15</v>
      </c>
    </row>
    <row r="187" customFormat="false" ht="15" hidden="false" customHeight="false" outlineLevel="0" collapsed="false">
      <c r="A187" s="24" t="s">
        <v>121</v>
      </c>
      <c r="B187" s="18" t="n">
        <v>0.830486111111111</v>
      </c>
      <c r="C187" s="0" t="s">
        <v>17</v>
      </c>
      <c r="D187" s="21" t="s">
        <v>178</v>
      </c>
      <c r="E187" s="21" t="s">
        <v>179</v>
      </c>
    </row>
    <row r="188" customFormat="false" ht="15" hidden="false" customHeight="false" outlineLevel="0" collapsed="false">
      <c r="D188" s="15" t="s">
        <v>14</v>
      </c>
      <c r="E188" s="16" t="s">
        <v>15</v>
      </c>
    </row>
    <row r="189" customFormat="false" ht="15" hidden="false" customHeight="false" outlineLevel="0" collapsed="false">
      <c r="A189" s="24" t="s">
        <v>180</v>
      </c>
      <c r="B189" s="18" t="n">
        <v>0.0417939814814815</v>
      </c>
      <c r="C189" s="0" t="s">
        <v>17</v>
      </c>
      <c r="D189" s="21" t="s">
        <v>181</v>
      </c>
      <c r="E189" s="21" t="s">
        <v>182</v>
      </c>
    </row>
    <row r="190" customFormat="false" ht="15" hidden="false" customHeight="false" outlineLevel="0" collapsed="false">
      <c r="A190" s="24"/>
      <c r="D190" s="15" t="s">
        <v>14</v>
      </c>
      <c r="E190" s="16" t="s">
        <v>15</v>
      </c>
    </row>
    <row r="191" customFormat="false" ht="15" hidden="false" customHeight="false" outlineLevel="0" collapsed="false">
      <c r="A191" s="24" t="s">
        <v>180</v>
      </c>
      <c r="B191" s="18" t="n">
        <v>0.217337962962963</v>
      </c>
      <c r="C191" s="0" t="s">
        <v>17</v>
      </c>
      <c r="D191" s="21" t="s">
        <v>158</v>
      </c>
      <c r="E191" s="21" t="s">
        <v>159</v>
      </c>
    </row>
    <row r="192" customFormat="false" ht="15" hidden="false" customHeight="false" outlineLevel="0" collapsed="false">
      <c r="A192" s="24"/>
      <c r="D192" s="15" t="s">
        <v>14</v>
      </c>
      <c r="E192" s="16" t="s">
        <v>15</v>
      </c>
    </row>
    <row r="193" customFormat="false" ht="15" hidden="false" customHeight="false" outlineLevel="0" collapsed="false">
      <c r="A193" s="24" t="s">
        <v>180</v>
      </c>
      <c r="B193" s="18" t="n">
        <v>0.219502314814815</v>
      </c>
      <c r="C193" s="0" t="s">
        <v>17</v>
      </c>
      <c r="D193" s="21" t="s">
        <v>96</v>
      </c>
      <c r="E193" s="21" t="s">
        <v>160</v>
      </c>
    </row>
    <row r="194" customFormat="false" ht="15" hidden="false" customHeight="false" outlineLevel="0" collapsed="false">
      <c r="A194" s="24"/>
      <c r="D194" s="15" t="s">
        <v>14</v>
      </c>
      <c r="E194" s="16" t="s">
        <v>15</v>
      </c>
    </row>
    <row r="195" customFormat="false" ht="15" hidden="false" customHeight="false" outlineLevel="0" collapsed="false">
      <c r="A195" s="24" t="s">
        <v>180</v>
      </c>
      <c r="B195" s="18" t="n">
        <v>0.221377314814815</v>
      </c>
      <c r="C195" s="0" t="s">
        <v>17</v>
      </c>
      <c r="D195" s="21" t="s">
        <v>79</v>
      </c>
      <c r="E195" s="21" t="s">
        <v>161</v>
      </c>
    </row>
    <row r="196" customFormat="false" ht="15" hidden="false" customHeight="false" outlineLevel="0" collapsed="false">
      <c r="A196" s="24"/>
      <c r="B196" s="23"/>
      <c r="D196" s="15" t="s">
        <v>14</v>
      </c>
      <c r="E196" s="16" t="s">
        <v>15</v>
      </c>
    </row>
    <row r="197" customFormat="false" ht="15" hidden="false" customHeight="false" outlineLevel="0" collapsed="false">
      <c r="A197" s="24" t="s">
        <v>180</v>
      </c>
      <c r="B197" s="18" t="n">
        <v>0.223993055555556</v>
      </c>
      <c r="C197" s="0" t="s">
        <v>17</v>
      </c>
      <c r="D197" s="21" t="s">
        <v>141</v>
      </c>
      <c r="E197" s="21" t="s">
        <v>162</v>
      </c>
    </row>
    <row r="198" customFormat="false" ht="15" hidden="false" customHeight="false" outlineLevel="0" collapsed="false">
      <c r="A198" s="24"/>
      <c r="B198" s="23"/>
      <c r="D198" s="15" t="s">
        <v>14</v>
      </c>
      <c r="E198" s="16" t="s">
        <v>15</v>
      </c>
    </row>
    <row r="199" customFormat="false" ht="15" hidden="false" customHeight="false" outlineLevel="0" collapsed="false">
      <c r="A199" s="24" t="s">
        <v>180</v>
      </c>
      <c r="B199" s="18" t="n">
        <v>0.226655092592593</v>
      </c>
      <c r="C199" s="0" t="s">
        <v>17</v>
      </c>
      <c r="D199" s="21" t="s">
        <v>163</v>
      </c>
      <c r="E199" s="21" t="s">
        <v>164</v>
      </c>
    </row>
    <row r="200" customFormat="false" ht="15" hidden="false" customHeight="false" outlineLevel="0" collapsed="false">
      <c r="A200" s="24"/>
      <c r="B200" s="23"/>
      <c r="D200" s="15" t="s">
        <v>14</v>
      </c>
      <c r="E200" s="16" t="s">
        <v>15</v>
      </c>
    </row>
    <row r="201" customFormat="false" ht="15" hidden="false" customHeight="false" outlineLevel="0" collapsed="false">
      <c r="A201" s="24" t="s">
        <v>180</v>
      </c>
      <c r="B201" s="18" t="n">
        <v>0.228599537037037</v>
      </c>
      <c r="C201" s="0" t="s">
        <v>17</v>
      </c>
      <c r="D201" s="21" t="s">
        <v>126</v>
      </c>
      <c r="E201" s="21" t="s">
        <v>165</v>
      </c>
    </row>
    <row r="202" customFormat="false" ht="15" hidden="false" customHeight="false" outlineLevel="0" collapsed="false">
      <c r="A202" s="24"/>
      <c r="B202" s="23"/>
      <c r="D202" s="15" t="s">
        <v>14</v>
      </c>
      <c r="E202" s="16" t="s">
        <v>15</v>
      </c>
    </row>
    <row r="203" customFormat="false" ht="15" hidden="false" customHeight="false" outlineLevel="0" collapsed="false">
      <c r="A203" s="24" t="s">
        <v>180</v>
      </c>
      <c r="B203" s="18" t="n">
        <v>0.231712962962963</v>
      </c>
      <c r="C203" s="0" t="s">
        <v>17</v>
      </c>
      <c r="D203" s="21" t="s">
        <v>166</v>
      </c>
      <c r="E203" s="21" t="s">
        <v>167</v>
      </c>
    </row>
    <row r="204" customFormat="false" ht="15" hidden="false" customHeight="false" outlineLevel="0" collapsed="false">
      <c r="A204" s="24"/>
      <c r="B204" s="23"/>
      <c r="D204" s="15" t="s">
        <v>14</v>
      </c>
      <c r="E204" s="16" t="s">
        <v>15</v>
      </c>
    </row>
    <row r="205" customFormat="false" ht="15" hidden="false" customHeight="false" outlineLevel="0" collapsed="false">
      <c r="A205" s="24" t="s">
        <v>180</v>
      </c>
      <c r="B205" s="18" t="n">
        <v>0.234884259259259</v>
      </c>
      <c r="C205" s="0" t="s">
        <v>17</v>
      </c>
      <c r="D205" s="21" t="s">
        <v>168</v>
      </c>
      <c r="E205" s="21" t="s">
        <v>169</v>
      </c>
    </row>
    <row r="206" customFormat="false" ht="15" hidden="false" customHeight="false" outlineLevel="0" collapsed="false">
      <c r="A206" s="24"/>
      <c r="D206" s="15" t="s">
        <v>14</v>
      </c>
      <c r="E206" s="16" t="s">
        <v>15</v>
      </c>
    </row>
    <row r="207" customFormat="false" ht="15" hidden="false" customHeight="false" outlineLevel="0" collapsed="false">
      <c r="A207" s="24" t="s">
        <v>180</v>
      </c>
      <c r="B207" s="18" t="n">
        <v>0.237303240740741</v>
      </c>
      <c r="C207" s="0" t="s">
        <v>17</v>
      </c>
      <c r="D207" s="21" t="s">
        <v>38</v>
      </c>
      <c r="E207" s="21" t="s">
        <v>170</v>
      </c>
    </row>
    <row r="208" customFormat="false" ht="15" hidden="false" customHeight="false" outlineLevel="0" collapsed="false">
      <c r="A208" s="24"/>
      <c r="D208" s="15" t="s">
        <v>14</v>
      </c>
      <c r="E208" s="16" t="s">
        <v>15</v>
      </c>
    </row>
    <row r="209" customFormat="false" ht="15" hidden="false" customHeight="false" outlineLevel="0" collapsed="false">
      <c r="A209" s="24" t="s">
        <v>180</v>
      </c>
      <c r="B209" s="18" t="n">
        <v>0.239780092592593</v>
      </c>
      <c r="C209" s="0" t="s">
        <v>17</v>
      </c>
      <c r="D209" s="21" t="s">
        <v>94</v>
      </c>
      <c r="E209" s="21" t="s">
        <v>171</v>
      </c>
    </row>
    <row r="210" customFormat="false" ht="15" hidden="false" customHeight="false" outlineLevel="0" collapsed="false">
      <c r="A210" s="24"/>
      <c r="B210" s="23"/>
      <c r="D210" s="15" t="s">
        <v>14</v>
      </c>
      <c r="E210" s="16" t="s">
        <v>15</v>
      </c>
    </row>
    <row r="211" customFormat="false" ht="15" hidden="false" customHeight="false" outlineLevel="0" collapsed="false">
      <c r="A211" s="24" t="s">
        <v>180</v>
      </c>
      <c r="B211" s="18" t="n">
        <v>0.242800925925926</v>
      </c>
      <c r="C211" s="0" t="s">
        <v>17</v>
      </c>
      <c r="D211" s="21" t="s">
        <v>183</v>
      </c>
      <c r="E211" s="21" t="s">
        <v>184</v>
      </c>
    </row>
    <row r="212" customFormat="false" ht="15" hidden="false" customHeight="false" outlineLevel="0" collapsed="false">
      <c r="A212" s="24"/>
      <c r="D212" s="15" t="s">
        <v>14</v>
      </c>
      <c r="E212" s="16" t="s">
        <v>15</v>
      </c>
    </row>
    <row r="213" customFormat="false" ht="15" hidden="false" customHeight="false" outlineLevel="0" collapsed="false">
      <c r="A213" s="24" t="s">
        <v>180</v>
      </c>
      <c r="B213" s="18" t="n">
        <v>0.283877314814815</v>
      </c>
      <c r="C213" s="0" t="s">
        <v>17</v>
      </c>
      <c r="D213" s="21" t="s">
        <v>137</v>
      </c>
      <c r="E213" s="21" t="s">
        <v>138</v>
      </c>
    </row>
    <row r="214" customFormat="false" ht="15" hidden="false" customHeight="false" outlineLevel="0" collapsed="false">
      <c r="A214" s="24"/>
      <c r="B214" s="23"/>
      <c r="D214" s="15" t="s">
        <v>14</v>
      </c>
      <c r="E214" s="16" t="s">
        <v>15</v>
      </c>
    </row>
    <row r="215" customFormat="false" ht="15" hidden="false" customHeight="false" outlineLevel="0" collapsed="false">
      <c r="A215" s="24" t="s">
        <v>180</v>
      </c>
      <c r="B215" s="18" t="n">
        <v>0.286840277777778</v>
      </c>
      <c r="C215" s="0" t="s">
        <v>17</v>
      </c>
      <c r="D215" s="21" t="s">
        <v>99</v>
      </c>
      <c r="E215" s="21" t="s">
        <v>100</v>
      </c>
    </row>
    <row r="216" customFormat="false" ht="15" hidden="false" customHeight="false" outlineLevel="0" collapsed="false">
      <c r="A216" s="24"/>
      <c r="B216" s="23"/>
      <c r="D216" s="15" t="s">
        <v>14</v>
      </c>
      <c r="E216" s="16" t="s">
        <v>15</v>
      </c>
    </row>
    <row r="217" customFormat="false" ht="30" hidden="false" customHeight="false" outlineLevel="0" collapsed="false">
      <c r="A217" s="24" t="s">
        <v>180</v>
      </c>
      <c r="B217" s="18" t="n">
        <v>0.292037037037037</v>
      </c>
      <c r="C217" s="25" t="s">
        <v>98</v>
      </c>
      <c r="D217" s="21" t="s">
        <v>32</v>
      </c>
      <c r="E217" s="21" t="s">
        <v>93</v>
      </c>
    </row>
    <row r="218" customFormat="false" ht="15" hidden="false" customHeight="false" outlineLevel="0" collapsed="false">
      <c r="A218" s="24"/>
      <c r="B218" s="23"/>
      <c r="D218" s="15" t="s">
        <v>14</v>
      </c>
      <c r="E218" s="16" t="s">
        <v>15</v>
      </c>
    </row>
    <row r="219" customFormat="false" ht="15" hidden="false" customHeight="false" outlineLevel="0" collapsed="false">
      <c r="A219" s="24" t="s">
        <v>180</v>
      </c>
      <c r="B219" s="18" t="n">
        <v>0.377349537037037</v>
      </c>
      <c r="C219" s="0" t="s">
        <v>17</v>
      </c>
      <c r="D219" s="21" t="s">
        <v>135</v>
      </c>
      <c r="E219" s="21" t="s">
        <v>185</v>
      </c>
    </row>
    <row r="220" customFormat="false" ht="15" hidden="false" customHeight="false" outlineLevel="0" collapsed="false">
      <c r="A220" s="24"/>
      <c r="D220" s="15" t="s">
        <v>14</v>
      </c>
      <c r="E220" s="16" t="s">
        <v>15</v>
      </c>
    </row>
    <row r="221" customFormat="false" ht="15" hidden="false" customHeight="false" outlineLevel="0" collapsed="false">
      <c r="A221" s="24" t="s">
        <v>180</v>
      </c>
      <c r="B221" s="18" t="n">
        <v>0.379953703703704</v>
      </c>
      <c r="C221" s="0" t="s">
        <v>17</v>
      </c>
      <c r="D221" s="21" t="s">
        <v>186</v>
      </c>
      <c r="E221" s="21" t="s">
        <v>187</v>
      </c>
    </row>
    <row r="222" customFormat="false" ht="15" hidden="false" customHeight="false" outlineLevel="0" collapsed="false">
      <c r="A222" s="24"/>
      <c r="D222" s="15" t="s">
        <v>14</v>
      </c>
      <c r="E222" s="16" t="s">
        <v>15</v>
      </c>
    </row>
    <row r="223" customFormat="false" ht="15" hidden="false" customHeight="false" outlineLevel="0" collapsed="false">
      <c r="A223" s="24" t="s">
        <v>180</v>
      </c>
      <c r="B223" s="18" t="n">
        <v>0.463090277777778</v>
      </c>
      <c r="C223" s="0" t="s">
        <v>17</v>
      </c>
      <c r="D223" s="21" t="s">
        <v>188</v>
      </c>
      <c r="E223" s="21" t="s">
        <v>189</v>
      </c>
    </row>
    <row r="224" customFormat="false" ht="15" hidden="false" customHeight="false" outlineLevel="0" collapsed="false">
      <c r="A224" s="24"/>
      <c r="D224" s="15" t="s">
        <v>14</v>
      </c>
      <c r="E224" s="16" t="s">
        <v>15</v>
      </c>
    </row>
    <row r="225" customFormat="false" ht="15" hidden="false" customHeight="false" outlineLevel="0" collapsed="false">
      <c r="A225" s="24" t="s">
        <v>180</v>
      </c>
      <c r="B225" s="18" t="n">
        <v>0.465925925925926</v>
      </c>
      <c r="C225" s="0" t="s">
        <v>17</v>
      </c>
      <c r="D225" s="21" t="s">
        <v>190</v>
      </c>
      <c r="E225" s="21" t="s">
        <v>191</v>
      </c>
    </row>
    <row r="226" customFormat="false" ht="15" hidden="false" customHeight="false" outlineLevel="0" collapsed="false">
      <c r="A226" s="24"/>
      <c r="B226" s="23"/>
      <c r="D226" s="15" t="s">
        <v>14</v>
      </c>
      <c r="E226" s="16" t="s">
        <v>15</v>
      </c>
    </row>
    <row r="227" customFormat="false" ht="15" hidden="false" customHeight="false" outlineLevel="0" collapsed="false">
      <c r="A227" s="24" t="s">
        <v>180</v>
      </c>
      <c r="B227" s="18" t="n">
        <v>0.494560185185185</v>
      </c>
      <c r="C227" s="0" t="s">
        <v>17</v>
      </c>
      <c r="D227" s="21" t="s">
        <v>104</v>
      </c>
      <c r="E227" s="21" t="s">
        <v>105</v>
      </c>
    </row>
    <row r="228" customFormat="false" ht="15" hidden="false" customHeight="false" outlineLevel="0" collapsed="false">
      <c r="A228" s="24"/>
      <c r="B228" s="23"/>
      <c r="D228" s="15" t="s">
        <v>14</v>
      </c>
      <c r="E228" s="16" t="s">
        <v>15</v>
      </c>
    </row>
    <row r="229" customFormat="false" ht="15" hidden="false" customHeight="false" outlineLevel="0" collapsed="false">
      <c r="A229" s="24" t="s">
        <v>180</v>
      </c>
      <c r="B229" s="18" t="n">
        <v>0.538784722222222</v>
      </c>
      <c r="C229" s="0" t="s">
        <v>17</v>
      </c>
      <c r="D229" s="21" t="s">
        <v>60</v>
      </c>
      <c r="E229" s="21" t="s">
        <v>192</v>
      </c>
    </row>
    <row r="230" customFormat="false" ht="15" hidden="false" customHeight="false" outlineLevel="0" collapsed="false">
      <c r="A230" s="24"/>
      <c r="D230" s="15" t="s">
        <v>14</v>
      </c>
      <c r="E230" s="16" t="s">
        <v>15</v>
      </c>
    </row>
    <row r="231" customFormat="false" ht="15" hidden="false" customHeight="false" outlineLevel="0" collapsed="false">
      <c r="A231" s="24" t="s">
        <v>180</v>
      </c>
      <c r="B231" s="18" t="n">
        <v>0.577546296296296</v>
      </c>
      <c r="C231" s="0" t="s">
        <v>17</v>
      </c>
      <c r="D231" s="21" t="s">
        <v>193</v>
      </c>
      <c r="E231" s="21" t="s">
        <v>194</v>
      </c>
    </row>
    <row r="232" customFormat="false" ht="15" hidden="false" customHeight="false" outlineLevel="0" collapsed="false">
      <c r="A232" s="24"/>
      <c r="D232" s="15" t="s">
        <v>14</v>
      </c>
      <c r="E232" s="16" t="s">
        <v>15</v>
      </c>
    </row>
    <row r="233" customFormat="false" ht="15" hidden="false" customHeight="false" outlineLevel="0" collapsed="false">
      <c r="A233" s="24" t="s">
        <v>180</v>
      </c>
      <c r="B233" s="18" t="n">
        <v>0.579606481481482</v>
      </c>
      <c r="C233" s="0" t="s">
        <v>17</v>
      </c>
      <c r="D233" s="21" t="s">
        <v>195</v>
      </c>
      <c r="E233" s="21" t="s">
        <v>196</v>
      </c>
    </row>
    <row r="234" customFormat="false" ht="15" hidden="false" customHeight="false" outlineLevel="0" collapsed="false">
      <c r="A234" s="24"/>
      <c r="B234" s="23"/>
      <c r="D234" s="15" t="s">
        <v>14</v>
      </c>
      <c r="E234" s="16" t="s">
        <v>15</v>
      </c>
    </row>
    <row r="235" customFormat="false" ht="15" hidden="false" customHeight="false" outlineLevel="0" collapsed="false">
      <c r="A235" s="24" t="s">
        <v>180</v>
      </c>
      <c r="B235" s="18" t="n">
        <v>0.704525462962963</v>
      </c>
      <c r="C235" s="0" t="s">
        <v>17</v>
      </c>
      <c r="D235" s="21" t="s">
        <v>79</v>
      </c>
      <c r="E235" s="21" t="s">
        <v>197</v>
      </c>
    </row>
    <row r="236" customFormat="false" ht="15" hidden="false" customHeight="false" outlineLevel="0" collapsed="false">
      <c r="A236" s="24"/>
      <c r="B236" s="23"/>
      <c r="D236" s="15" t="s">
        <v>14</v>
      </c>
      <c r="E236" s="16" t="s">
        <v>15</v>
      </c>
    </row>
    <row r="237" customFormat="false" ht="15" hidden="false" customHeight="false" outlineLevel="0" collapsed="false">
      <c r="A237" s="24" t="s">
        <v>180</v>
      </c>
      <c r="B237" s="18" t="n">
        <v>0.769583333333333</v>
      </c>
      <c r="C237" s="0" t="s">
        <v>17</v>
      </c>
      <c r="D237" s="21" t="s">
        <v>198</v>
      </c>
      <c r="E237" s="21" t="s">
        <v>31</v>
      </c>
    </row>
    <row r="238" customFormat="false" ht="15" hidden="false" customHeight="false" outlineLevel="0" collapsed="false">
      <c r="A238" s="24"/>
      <c r="D238" s="15" t="s">
        <v>14</v>
      </c>
      <c r="E238" s="16" t="s">
        <v>15</v>
      </c>
    </row>
    <row r="239" customFormat="false" ht="15" hidden="false" customHeight="false" outlineLevel="0" collapsed="false">
      <c r="A239" s="24" t="s">
        <v>180</v>
      </c>
      <c r="B239" s="18" t="n">
        <v>0.772083333333333</v>
      </c>
      <c r="C239" s="0" t="s">
        <v>17</v>
      </c>
      <c r="D239" s="21" t="s">
        <v>199</v>
      </c>
      <c r="E239" s="21" t="s">
        <v>200</v>
      </c>
    </row>
    <row r="240" customFormat="false" ht="15" hidden="false" customHeight="false" outlineLevel="0" collapsed="false">
      <c r="A240" s="24"/>
      <c r="D240" s="15" t="s">
        <v>14</v>
      </c>
      <c r="E240" s="16" t="s">
        <v>15</v>
      </c>
    </row>
    <row r="241" customFormat="false" ht="15" hidden="false" customHeight="false" outlineLevel="0" collapsed="false">
      <c r="A241" s="24" t="s">
        <v>180</v>
      </c>
      <c r="B241" s="18" t="n">
        <v>0.775092592592593</v>
      </c>
      <c r="C241" s="0" t="s">
        <v>17</v>
      </c>
      <c r="D241" s="21" t="s">
        <v>201</v>
      </c>
      <c r="E241" s="21" t="s">
        <v>202</v>
      </c>
    </row>
    <row r="242" customFormat="false" ht="15" hidden="false" customHeight="false" outlineLevel="0" collapsed="false">
      <c r="A242" s="24"/>
      <c r="D242" s="15" t="s">
        <v>14</v>
      </c>
      <c r="E242" s="16" t="s">
        <v>15</v>
      </c>
    </row>
    <row r="243" customFormat="false" ht="15" hidden="false" customHeight="false" outlineLevel="0" collapsed="false">
      <c r="A243" s="24" t="s">
        <v>180</v>
      </c>
      <c r="B243" s="18" t="n">
        <v>0.77849537037037</v>
      </c>
      <c r="C243" s="0" t="s">
        <v>17</v>
      </c>
      <c r="D243" s="21" t="s">
        <v>203</v>
      </c>
      <c r="E243" s="21" t="s">
        <v>204</v>
      </c>
    </row>
    <row r="244" customFormat="false" ht="15" hidden="false" customHeight="false" outlineLevel="0" collapsed="false">
      <c r="A244" s="24"/>
      <c r="D244" s="15" t="s">
        <v>14</v>
      </c>
      <c r="E244" s="16" t="s">
        <v>15</v>
      </c>
    </row>
    <row r="245" customFormat="false" ht="15" hidden="false" customHeight="false" outlineLevel="0" collapsed="false">
      <c r="A245" s="24" t="s">
        <v>180</v>
      </c>
      <c r="B245" s="18" t="n">
        <v>0.781134259259259</v>
      </c>
      <c r="C245" s="0" t="s">
        <v>17</v>
      </c>
      <c r="D245" s="21" t="s">
        <v>124</v>
      </c>
      <c r="E245" s="21" t="s">
        <v>205</v>
      </c>
    </row>
    <row r="246" customFormat="false" ht="15" hidden="false" customHeight="false" outlineLevel="0" collapsed="false">
      <c r="A246" s="24"/>
      <c r="D246" s="15" t="s">
        <v>14</v>
      </c>
      <c r="E246" s="16" t="s">
        <v>15</v>
      </c>
    </row>
    <row r="247" customFormat="false" ht="15" hidden="false" customHeight="false" outlineLevel="0" collapsed="false">
      <c r="A247" s="24" t="s">
        <v>180</v>
      </c>
      <c r="B247" s="18" t="n">
        <v>0.785104166666667</v>
      </c>
      <c r="C247" s="0" t="s">
        <v>17</v>
      </c>
      <c r="D247" s="21" t="s">
        <v>34</v>
      </c>
      <c r="E247" s="21" t="s">
        <v>35</v>
      </c>
    </row>
    <row r="248" customFormat="false" ht="15" hidden="false" customHeight="false" outlineLevel="0" collapsed="false">
      <c r="D248" s="15" t="s">
        <v>14</v>
      </c>
      <c r="E248" s="16" t="s">
        <v>15</v>
      </c>
    </row>
    <row r="249" customFormat="false" ht="15" hidden="false" customHeight="false" outlineLevel="0" collapsed="false">
      <c r="A249" s="24" t="s">
        <v>206</v>
      </c>
      <c r="B249" s="18" t="n">
        <v>0.200659722222222</v>
      </c>
      <c r="C249" s="0" t="s">
        <v>17</v>
      </c>
      <c r="D249" s="21" t="s">
        <v>135</v>
      </c>
      <c r="E249" s="21" t="s">
        <v>185</v>
      </c>
    </row>
    <row r="250" customFormat="false" ht="15" hidden="false" customHeight="false" outlineLevel="0" collapsed="false">
      <c r="A250" s="24"/>
      <c r="D250" s="15" t="s">
        <v>14</v>
      </c>
      <c r="E250" s="16" t="s">
        <v>15</v>
      </c>
    </row>
    <row r="251" customFormat="false" ht="15" hidden="false" customHeight="false" outlineLevel="0" collapsed="false">
      <c r="A251" s="24" t="s">
        <v>206</v>
      </c>
      <c r="B251" s="18" t="n">
        <v>0.203263888888889</v>
      </c>
      <c r="C251" s="0" t="s">
        <v>17</v>
      </c>
      <c r="D251" s="21" t="s">
        <v>186</v>
      </c>
      <c r="E251" s="21" t="s">
        <v>187</v>
      </c>
    </row>
    <row r="252" customFormat="false" ht="15" hidden="false" customHeight="false" outlineLevel="0" collapsed="false">
      <c r="A252" s="24"/>
      <c r="D252" s="15" t="s">
        <v>14</v>
      </c>
      <c r="E252" s="16" t="s">
        <v>15</v>
      </c>
    </row>
    <row r="253" customFormat="false" ht="15" hidden="false" customHeight="false" outlineLevel="0" collapsed="false">
      <c r="A253" s="24" t="s">
        <v>206</v>
      </c>
      <c r="B253" s="18" t="n">
        <v>0.206076388888889</v>
      </c>
      <c r="C253" s="0" t="s">
        <v>17</v>
      </c>
      <c r="D253" s="21" t="s">
        <v>188</v>
      </c>
      <c r="E253" s="21" t="s">
        <v>189</v>
      </c>
    </row>
    <row r="254" customFormat="false" ht="15" hidden="false" customHeight="false" outlineLevel="0" collapsed="false">
      <c r="A254" s="24"/>
      <c r="D254" s="15" t="s">
        <v>14</v>
      </c>
      <c r="E254" s="16" t="s">
        <v>15</v>
      </c>
    </row>
    <row r="255" customFormat="false" ht="15" hidden="false" customHeight="false" outlineLevel="0" collapsed="false">
      <c r="A255" s="24" t="s">
        <v>206</v>
      </c>
      <c r="B255" s="18" t="n">
        <v>0.208912037037037</v>
      </c>
      <c r="C255" s="0" t="s">
        <v>17</v>
      </c>
      <c r="D255" s="21" t="s">
        <v>190</v>
      </c>
      <c r="E255" s="21" t="s">
        <v>191</v>
      </c>
    </row>
    <row r="256" customFormat="false" ht="15" hidden="false" customHeight="false" outlineLevel="0" collapsed="false">
      <c r="A256" s="24"/>
      <c r="D256" s="15" t="s">
        <v>14</v>
      </c>
      <c r="E256" s="16" t="s">
        <v>15</v>
      </c>
    </row>
    <row r="257" customFormat="false" ht="15" hidden="false" customHeight="false" outlineLevel="0" collapsed="false">
      <c r="A257" s="24" t="s">
        <v>206</v>
      </c>
      <c r="B257" s="18" t="n">
        <v>0.212060185185185</v>
      </c>
      <c r="C257" s="0" t="s">
        <v>17</v>
      </c>
      <c r="D257" s="21" t="s">
        <v>104</v>
      </c>
      <c r="E257" s="21" t="s">
        <v>105</v>
      </c>
    </row>
    <row r="258" customFormat="false" ht="15" hidden="false" customHeight="false" outlineLevel="0" collapsed="false">
      <c r="A258" s="24"/>
      <c r="D258" s="15" t="s">
        <v>14</v>
      </c>
      <c r="E258" s="16" t="s">
        <v>15</v>
      </c>
    </row>
    <row r="259" customFormat="false" ht="15" hidden="false" customHeight="false" outlineLevel="0" collapsed="false">
      <c r="A259" s="24" t="s">
        <v>206</v>
      </c>
      <c r="B259" s="18" t="n">
        <v>0.215081018518519</v>
      </c>
      <c r="C259" s="0" t="s">
        <v>17</v>
      </c>
      <c r="D259" s="21" t="s">
        <v>60</v>
      </c>
      <c r="E259" s="21" t="s">
        <v>192</v>
      </c>
    </row>
    <row r="260" customFormat="false" ht="15" hidden="false" customHeight="false" outlineLevel="0" collapsed="false">
      <c r="A260" s="24"/>
      <c r="B260" s="23"/>
      <c r="D260" s="15" t="s">
        <v>14</v>
      </c>
      <c r="E260" s="16" t="s">
        <v>15</v>
      </c>
    </row>
    <row r="261" customFormat="false" ht="15" hidden="false" customHeight="false" outlineLevel="0" collapsed="false">
      <c r="A261" s="24" t="s">
        <v>206</v>
      </c>
      <c r="B261" s="18" t="n">
        <v>0.217280092592593</v>
      </c>
      <c r="C261" s="0" t="s">
        <v>17</v>
      </c>
      <c r="D261" s="21" t="s">
        <v>193</v>
      </c>
      <c r="E261" s="16" t="s">
        <v>194</v>
      </c>
    </row>
    <row r="262" customFormat="false" ht="15" hidden="false" customHeight="false" outlineLevel="0" collapsed="false">
      <c r="A262" s="24"/>
      <c r="D262" s="15" t="s">
        <v>14</v>
      </c>
      <c r="E262" s="16" t="s">
        <v>15</v>
      </c>
    </row>
    <row r="263" customFormat="false" ht="15" hidden="false" customHeight="false" outlineLevel="0" collapsed="false">
      <c r="A263" s="24" t="s">
        <v>206</v>
      </c>
      <c r="B263" s="18" t="n">
        <v>0.219351851851852</v>
      </c>
      <c r="C263" s="0" t="s">
        <v>17</v>
      </c>
      <c r="D263" s="21" t="s">
        <v>195</v>
      </c>
      <c r="E263" s="21" t="s">
        <v>196</v>
      </c>
    </row>
    <row r="264" customFormat="false" ht="15" hidden="false" customHeight="false" outlineLevel="0" collapsed="false">
      <c r="A264" s="24"/>
      <c r="D264" s="15" t="s">
        <v>14</v>
      </c>
      <c r="E264" s="16" t="s">
        <v>15</v>
      </c>
    </row>
    <row r="265" customFormat="false" ht="15" hidden="false" customHeight="false" outlineLevel="0" collapsed="false">
      <c r="A265" s="24" t="s">
        <v>206</v>
      </c>
      <c r="B265" s="18" t="n">
        <v>0.22193287037037</v>
      </c>
      <c r="C265" s="0" t="s">
        <v>17</v>
      </c>
      <c r="D265" s="21" t="s">
        <v>198</v>
      </c>
      <c r="E265" s="21" t="s">
        <v>31</v>
      </c>
    </row>
    <row r="266" customFormat="false" ht="15" hidden="false" customHeight="false" outlineLevel="0" collapsed="false">
      <c r="A266" s="24"/>
      <c r="D266" s="15" t="s">
        <v>14</v>
      </c>
      <c r="E266" s="16" t="s">
        <v>15</v>
      </c>
    </row>
    <row r="267" customFormat="false" ht="15" hidden="false" customHeight="false" outlineLevel="0" collapsed="false">
      <c r="A267" s="24" t="s">
        <v>206</v>
      </c>
      <c r="B267" s="18" t="n">
        <v>0.22443287037037</v>
      </c>
      <c r="C267" s="0" t="s">
        <v>17</v>
      </c>
      <c r="D267" s="21" t="s">
        <v>199</v>
      </c>
      <c r="E267" s="21" t="s">
        <v>200</v>
      </c>
    </row>
    <row r="268" customFormat="false" ht="15" hidden="false" customHeight="false" outlineLevel="0" collapsed="false">
      <c r="A268" s="24"/>
      <c r="D268" s="15" t="s">
        <v>14</v>
      </c>
      <c r="E268" s="16" t="s">
        <v>15</v>
      </c>
    </row>
    <row r="269" customFormat="false" ht="15" hidden="false" customHeight="false" outlineLevel="0" collapsed="false">
      <c r="A269" s="24" t="s">
        <v>206</v>
      </c>
      <c r="B269" s="18" t="n">
        <v>0.22744212962963</v>
      </c>
      <c r="C269" s="0" t="s">
        <v>17</v>
      </c>
      <c r="D269" s="21" t="s">
        <v>201</v>
      </c>
      <c r="E269" s="21" t="s">
        <v>202</v>
      </c>
    </row>
    <row r="270" customFormat="false" ht="15" hidden="false" customHeight="false" outlineLevel="0" collapsed="false">
      <c r="A270" s="24"/>
      <c r="D270" s="15" t="s">
        <v>14</v>
      </c>
      <c r="E270" s="16" t="s">
        <v>15</v>
      </c>
    </row>
    <row r="271" customFormat="false" ht="15" hidden="false" customHeight="false" outlineLevel="0" collapsed="false">
      <c r="A271" s="24" t="s">
        <v>206</v>
      </c>
      <c r="B271" s="18" t="n">
        <v>0.282662037037037</v>
      </c>
      <c r="C271" s="0" t="s">
        <v>17</v>
      </c>
      <c r="D271" s="21" t="s">
        <v>91</v>
      </c>
      <c r="E271" s="21" t="s">
        <v>207</v>
      </c>
    </row>
    <row r="272" customFormat="false" ht="15" hidden="false" customHeight="false" outlineLevel="0" collapsed="false">
      <c r="A272" s="24"/>
      <c r="B272" s="23"/>
      <c r="D272" s="15" t="s">
        <v>14</v>
      </c>
      <c r="E272" s="16" t="s">
        <v>15</v>
      </c>
    </row>
    <row r="273" customFormat="false" ht="15" hidden="false" customHeight="false" outlineLevel="0" collapsed="false">
      <c r="A273" s="24" t="s">
        <v>206</v>
      </c>
      <c r="B273" s="18" t="n">
        <v>0.285173611111111</v>
      </c>
      <c r="C273" s="0" t="s">
        <v>17</v>
      </c>
      <c r="D273" s="21" t="s">
        <v>208</v>
      </c>
      <c r="E273" s="21" t="s">
        <v>209</v>
      </c>
    </row>
    <row r="274" customFormat="false" ht="15" hidden="false" customHeight="false" outlineLevel="0" collapsed="false">
      <c r="A274" s="24"/>
      <c r="D274" s="15" t="s">
        <v>14</v>
      </c>
      <c r="E274" s="16" t="s">
        <v>15</v>
      </c>
    </row>
    <row r="275" customFormat="false" ht="30" hidden="false" customHeight="false" outlineLevel="0" collapsed="false">
      <c r="A275" s="24" t="s">
        <v>206</v>
      </c>
      <c r="B275" s="18" t="n">
        <v>0.292037037037037</v>
      </c>
      <c r="C275" s="25" t="s">
        <v>98</v>
      </c>
      <c r="D275" s="21" t="s">
        <v>166</v>
      </c>
      <c r="E275" s="21" t="s">
        <v>167</v>
      </c>
    </row>
    <row r="276" customFormat="false" ht="15" hidden="false" customHeight="false" outlineLevel="0" collapsed="false">
      <c r="A276" s="24"/>
      <c r="D276" s="15" t="s">
        <v>14</v>
      </c>
      <c r="E276" s="16" t="s">
        <v>15</v>
      </c>
    </row>
    <row r="277" customFormat="false" ht="15" hidden="false" customHeight="false" outlineLevel="0" collapsed="false">
      <c r="A277" s="24" t="s">
        <v>206</v>
      </c>
      <c r="B277" s="18" t="n">
        <v>0.377997685185185</v>
      </c>
      <c r="C277" s="0" t="s">
        <v>17</v>
      </c>
      <c r="D277" s="21" t="s">
        <v>89</v>
      </c>
      <c r="E277" s="21" t="s">
        <v>90</v>
      </c>
    </row>
    <row r="278" customFormat="false" ht="15" hidden="false" customHeight="false" outlineLevel="0" collapsed="false">
      <c r="A278" s="24"/>
      <c r="D278" s="15" t="s">
        <v>14</v>
      </c>
      <c r="E278" s="16" t="s">
        <v>15</v>
      </c>
    </row>
    <row r="279" customFormat="false" ht="15" hidden="false" customHeight="false" outlineLevel="0" collapsed="false">
      <c r="A279" s="24" t="s">
        <v>206</v>
      </c>
      <c r="B279" s="28" t="n">
        <v>0.380486111111111</v>
      </c>
      <c r="C279" s="0" t="s">
        <v>17</v>
      </c>
      <c r="D279" s="21" t="s">
        <v>79</v>
      </c>
      <c r="E279" s="21" t="s">
        <v>80</v>
      </c>
    </row>
    <row r="280" customFormat="false" ht="15" hidden="false" customHeight="false" outlineLevel="0" collapsed="false">
      <c r="A280" s="24"/>
      <c r="D280" s="15" t="s">
        <v>14</v>
      </c>
      <c r="E280" s="16" t="s">
        <v>15</v>
      </c>
    </row>
    <row r="281" customFormat="false" ht="15" hidden="false" customHeight="false" outlineLevel="0" collapsed="false">
      <c r="A281" s="24" t="s">
        <v>206</v>
      </c>
      <c r="B281" s="18" t="n">
        <v>0.463136574074074</v>
      </c>
      <c r="C281" s="0" t="s">
        <v>17</v>
      </c>
      <c r="D281" s="21" t="s">
        <v>210</v>
      </c>
      <c r="E281" s="21" t="s">
        <v>211</v>
      </c>
    </row>
    <row r="282" customFormat="false" ht="15" hidden="false" customHeight="false" outlineLevel="0" collapsed="false">
      <c r="A282" s="24"/>
      <c r="B282" s="23"/>
      <c r="D282" s="15" t="s">
        <v>14</v>
      </c>
      <c r="E282" s="16" t="s">
        <v>15</v>
      </c>
    </row>
    <row r="283" customFormat="false" ht="15" hidden="false" customHeight="false" outlineLevel="0" collapsed="false">
      <c r="A283" s="24" t="s">
        <v>206</v>
      </c>
      <c r="B283" s="18" t="n">
        <v>0.46587962962963</v>
      </c>
      <c r="C283" s="0" t="s">
        <v>17</v>
      </c>
      <c r="D283" s="21" t="s">
        <v>212</v>
      </c>
      <c r="E283" s="21" t="s">
        <v>213</v>
      </c>
    </row>
    <row r="284" customFormat="false" ht="15" hidden="false" customHeight="false" outlineLevel="0" collapsed="false">
      <c r="A284" s="24"/>
      <c r="D284" s="15" t="s">
        <v>14</v>
      </c>
      <c r="E284" s="16" t="s">
        <v>15</v>
      </c>
    </row>
    <row r="285" customFormat="false" ht="15" hidden="false" customHeight="false" outlineLevel="0" collapsed="false">
      <c r="A285" s="24" t="s">
        <v>206</v>
      </c>
      <c r="B285" s="18" t="n">
        <v>0.484571759259259</v>
      </c>
      <c r="C285" s="0" t="s">
        <v>17</v>
      </c>
      <c r="D285" s="21" t="s">
        <v>32</v>
      </c>
      <c r="E285" s="21" t="s">
        <v>214</v>
      </c>
    </row>
    <row r="286" customFormat="false" ht="15" hidden="false" customHeight="false" outlineLevel="0" collapsed="false">
      <c r="A286" s="24"/>
      <c r="D286" s="15" t="s">
        <v>14</v>
      </c>
      <c r="E286" s="16" t="s">
        <v>15</v>
      </c>
    </row>
    <row r="287" customFormat="false" ht="15" hidden="false" customHeight="false" outlineLevel="0" collapsed="false">
      <c r="A287" s="24" t="s">
        <v>206</v>
      </c>
      <c r="B287" s="18" t="n">
        <v>0.487060185185185</v>
      </c>
      <c r="C287" s="0" t="s">
        <v>17</v>
      </c>
      <c r="D287" s="21" t="s">
        <v>64</v>
      </c>
      <c r="E287" s="21" t="s">
        <v>87</v>
      </c>
    </row>
    <row r="288" customFormat="false" ht="15" hidden="false" customHeight="false" outlineLevel="0" collapsed="false">
      <c r="A288" s="24"/>
      <c r="D288" s="15" t="s">
        <v>14</v>
      </c>
      <c r="E288" s="16" t="s">
        <v>15</v>
      </c>
    </row>
    <row r="289" customFormat="false" ht="15" hidden="false" customHeight="false" outlineLevel="0" collapsed="false">
      <c r="A289" s="24" t="s">
        <v>206</v>
      </c>
      <c r="B289" s="18" t="n">
        <v>0.489664351851852</v>
      </c>
      <c r="C289" s="0" t="s">
        <v>17</v>
      </c>
      <c r="D289" s="21" t="s">
        <v>215</v>
      </c>
      <c r="E289" s="21" t="s">
        <v>216</v>
      </c>
    </row>
    <row r="290" customFormat="false" ht="15" hidden="false" customHeight="false" outlineLevel="0" collapsed="false">
      <c r="A290" s="24"/>
      <c r="B290" s="23"/>
      <c r="D290" s="15" t="s">
        <v>14</v>
      </c>
      <c r="E290" s="16" t="s">
        <v>15</v>
      </c>
    </row>
    <row r="291" customFormat="false" ht="15" hidden="false" customHeight="false" outlineLevel="0" collapsed="false">
      <c r="A291" s="24" t="s">
        <v>206</v>
      </c>
      <c r="B291" s="18" t="n">
        <v>0.491921296296296</v>
      </c>
      <c r="C291" s="0" t="s">
        <v>17</v>
      </c>
      <c r="D291" s="21" t="s">
        <v>38</v>
      </c>
      <c r="E291" s="21" t="s">
        <v>217</v>
      </c>
    </row>
    <row r="292" customFormat="false" ht="15" hidden="false" customHeight="false" outlineLevel="0" collapsed="false">
      <c r="A292" s="24"/>
      <c r="D292" s="15" t="s">
        <v>14</v>
      </c>
      <c r="E292" s="16" t="s">
        <v>15</v>
      </c>
    </row>
    <row r="293" customFormat="false" ht="15" hidden="false" customHeight="false" outlineLevel="0" collapsed="false">
      <c r="A293" s="24" t="s">
        <v>206</v>
      </c>
      <c r="B293" s="18" t="n">
        <v>0.4940625</v>
      </c>
      <c r="C293" s="0" t="s">
        <v>17</v>
      </c>
      <c r="D293" s="21" t="s">
        <v>96</v>
      </c>
      <c r="E293" s="21" t="s">
        <v>218</v>
      </c>
    </row>
    <row r="294" customFormat="false" ht="15" hidden="false" customHeight="false" outlineLevel="0" collapsed="false">
      <c r="A294" s="24"/>
      <c r="D294" s="15" t="s">
        <v>14</v>
      </c>
      <c r="E294" s="16" t="s">
        <v>15</v>
      </c>
    </row>
    <row r="295" customFormat="false" ht="26.25" hidden="false" customHeight="false" outlineLevel="0" collapsed="false">
      <c r="A295" s="24" t="s">
        <v>206</v>
      </c>
      <c r="B295" s="18" t="n">
        <v>0.571585648148148</v>
      </c>
      <c r="C295" s="0" t="s">
        <v>17</v>
      </c>
      <c r="D295" s="20" t="s">
        <v>219</v>
      </c>
      <c r="E295" s="21" t="s">
        <v>220</v>
      </c>
    </row>
    <row r="296" customFormat="false" ht="15" hidden="false" customHeight="false" outlineLevel="0" collapsed="false">
      <c r="A296" s="24"/>
      <c r="B296" s="23"/>
      <c r="D296" s="15" t="s">
        <v>14</v>
      </c>
      <c r="E296" s="16" t="s">
        <v>15</v>
      </c>
    </row>
    <row r="297" customFormat="false" ht="15" hidden="false" customHeight="false" outlineLevel="0" collapsed="false">
      <c r="A297" s="24" t="s">
        <v>206</v>
      </c>
      <c r="B297" s="18" t="n">
        <v>0.574039351851852</v>
      </c>
      <c r="C297" s="0" t="s">
        <v>17</v>
      </c>
      <c r="D297" s="21" t="s">
        <v>221</v>
      </c>
      <c r="E297" s="21" t="s">
        <v>222</v>
      </c>
    </row>
    <row r="298" customFormat="false" ht="15" hidden="false" customHeight="false" outlineLevel="0" collapsed="false">
      <c r="A298" s="24"/>
      <c r="D298" s="15" t="s">
        <v>14</v>
      </c>
      <c r="E298" s="16" t="s">
        <v>15</v>
      </c>
    </row>
    <row r="299" customFormat="false" ht="15" hidden="false" customHeight="false" outlineLevel="0" collapsed="false">
      <c r="A299" s="24" t="s">
        <v>206</v>
      </c>
      <c r="B299" s="18" t="n">
        <v>0.576493055555556</v>
      </c>
      <c r="C299" s="0" t="s">
        <v>17</v>
      </c>
      <c r="D299" s="21" t="s">
        <v>223</v>
      </c>
      <c r="E299" s="21" t="s">
        <v>224</v>
      </c>
    </row>
    <row r="300" customFormat="false" ht="15" hidden="false" customHeight="false" outlineLevel="0" collapsed="false">
      <c r="A300" s="24"/>
      <c r="D300" s="15" t="s">
        <v>14</v>
      </c>
      <c r="E300" s="16" t="s">
        <v>15</v>
      </c>
    </row>
    <row r="301" customFormat="false" ht="15" hidden="false" customHeight="false" outlineLevel="0" collapsed="false">
      <c r="A301" s="24" t="s">
        <v>206</v>
      </c>
      <c r="B301" s="18" t="n">
        <v>0.578796296296296</v>
      </c>
      <c r="C301" s="0" t="s">
        <v>17</v>
      </c>
      <c r="D301" s="21" t="s">
        <v>166</v>
      </c>
      <c r="E301" s="21" t="s">
        <v>225</v>
      </c>
    </row>
    <row r="302" customFormat="false" ht="15" hidden="false" customHeight="false" outlineLevel="0" collapsed="false">
      <c r="A302" s="24"/>
      <c r="D302" s="15" t="s">
        <v>14</v>
      </c>
      <c r="E302" s="16" t="s">
        <v>15</v>
      </c>
    </row>
    <row r="303" customFormat="false" ht="15" hidden="false" customHeight="false" outlineLevel="0" collapsed="false">
      <c r="A303" s="24" t="s">
        <v>206</v>
      </c>
      <c r="B303" s="18" t="n">
        <v>0.629537037037037</v>
      </c>
      <c r="C303" s="0" t="s">
        <v>17</v>
      </c>
      <c r="D303" s="21" t="s">
        <v>226</v>
      </c>
      <c r="E303" s="21" t="s">
        <v>227</v>
      </c>
    </row>
    <row r="304" customFormat="false" ht="15" hidden="false" customHeight="false" outlineLevel="0" collapsed="false">
      <c r="A304" s="24"/>
      <c r="D304" s="15" t="s">
        <v>14</v>
      </c>
      <c r="E304" s="16" t="s">
        <v>15</v>
      </c>
    </row>
    <row r="305" customFormat="false" ht="26.25" hidden="false" customHeight="false" outlineLevel="0" collapsed="false">
      <c r="A305" s="24" t="s">
        <v>206</v>
      </c>
      <c r="B305" s="18" t="n">
        <v>0.631261574074074</v>
      </c>
      <c r="C305" s="0" t="s">
        <v>17</v>
      </c>
      <c r="D305" s="20" t="s">
        <v>228</v>
      </c>
      <c r="E305" s="21" t="s">
        <v>229</v>
      </c>
    </row>
    <row r="306" customFormat="false" ht="15" hidden="false" customHeight="false" outlineLevel="0" collapsed="false">
      <c r="A306" s="24"/>
      <c r="D306" s="15" t="s">
        <v>14</v>
      </c>
      <c r="E306" s="16" t="s">
        <v>15</v>
      </c>
    </row>
    <row r="307" customFormat="false" ht="15" hidden="false" customHeight="false" outlineLevel="0" collapsed="false">
      <c r="A307" s="24" t="s">
        <v>206</v>
      </c>
      <c r="B307" s="18" t="n">
        <v>0.700914351851852</v>
      </c>
      <c r="C307" s="0" t="s">
        <v>17</v>
      </c>
      <c r="D307" s="21" t="s">
        <v>230</v>
      </c>
      <c r="E307" s="21" t="s">
        <v>231</v>
      </c>
    </row>
    <row r="308" customFormat="false" ht="15" hidden="false" customHeight="false" outlineLevel="0" collapsed="false">
      <c r="A308" s="24"/>
      <c r="D308" s="15" t="s">
        <v>14</v>
      </c>
      <c r="E308" s="16" t="s">
        <v>15</v>
      </c>
    </row>
    <row r="309" customFormat="false" ht="26.25" hidden="false" customHeight="false" outlineLevel="0" collapsed="false">
      <c r="A309" s="24" t="s">
        <v>206</v>
      </c>
      <c r="B309" s="18" t="n">
        <v>0.703101851851852</v>
      </c>
      <c r="C309" s="0" t="s">
        <v>17</v>
      </c>
      <c r="D309" s="21" t="s">
        <v>232</v>
      </c>
      <c r="E309" s="20" t="s">
        <v>233</v>
      </c>
    </row>
    <row r="310" customFormat="false" ht="15" hidden="false" customHeight="false" outlineLevel="0" collapsed="false">
      <c r="A310" s="24"/>
      <c r="D310" s="15" t="s">
        <v>14</v>
      </c>
      <c r="E310" s="16" t="s">
        <v>15</v>
      </c>
    </row>
    <row r="311" customFormat="false" ht="15" hidden="false" customHeight="false" outlineLevel="0" collapsed="false">
      <c r="A311" s="24" t="s">
        <v>206</v>
      </c>
      <c r="B311" s="18" t="n">
        <v>0.775358796296296</v>
      </c>
      <c r="C311" s="0" t="s">
        <v>17</v>
      </c>
      <c r="D311" s="21" t="s">
        <v>234</v>
      </c>
      <c r="E311" s="21" t="s">
        <v>235</v>
      </c>
    </row>
    <row r="312" customFormat="false" ht="15" hidden="false" customHeight="false" outlineLevel="0" collapsed="false">
      <c r="A312" s="24"/>
      <c r="D312" s="15" t="s">
        <v>14</v>
      </c>
      <c r="E312" s="16" t="s">
        <v>15</v>
      </c>
    </row>
    <row r="313" customFormat="false" ht="39" hidden="false" customHeight="false" outlineLevel="0" collapsed="false">
      <c r="A313" s="24" t="s">
        <v>206</v>
      </c>
      <c r="B313" s="18" t="n">
        <v>0.776782407407407</v>
      </c>
      <c r="C313" s="0" t="s">
        <v>17</v>
      </c>
      <c r="D313" s="20" t="s">
        <v>236</v>
      </c>
      <c r="E313" s="21" t="s">
        <v>237</v>
      </c>
    </row>
    <row r="314" customFormat="false" ht="15" hidden="false" customHeight="false" outlineLevel="0" collapsed="false">
      <c r="A314" s="24"/>
      <c r="D314" s="15" t="s">
        <v>14</v>
      </c>
      <c r="E314" s="16" t="s">
        <v>15</v>
      </c>
    </row>
    <row r="315" customFormat="false" ht="15" hidden="false" customHeight="false" outlineLevel="0" collapsed="false">
      <c r="A315" s="24" t="s">
        <v>206</v>
      </c>
      <c r="B315" s="18" t="n">
        <v>0.778587962962963</v>
      </c>
      <c r="C315" s="0" t="s">
        <v>17</v>
      </c>
      <c r="D315" s="21" t="s">
        <v>238</v>
      </c>
      <c r="E315" s="21" t="s">
        <v>239</v>
      </c>
    </row>
    <row r="316" customFormat="false" ht="15" hidden="false" customHeight="false" outlineLevel="0" collapsed="false">
      <c r="A316" s="24"/>
      <c r="B316" s="23"/>
      <c r="D316" s="15" t="s">
        <v>14</v>
      </c>
      <c r="E316" s="16" t="s">
        <v>15</v>
      </c>
    </row>
    <row r="317" customFormat="false" ht="26.25" hidden="false" customHeight="false" outlineLevel="0" collapsed="false">
      <c r="A317" s="24" t="s">
        <v>206</v>
      </c>
      <c r="B317" s="18" t="n">
        <v>0.781284722222222</v>
      </c>
      <c r="C317" s="0" t="s">
        <v>17</v>
      </c>
      <c r="D317" s="21" t="s">
        <v>240</v>
      </c>
      <c r="E317" s="20" t="s">
        <v>241</v>
      </c>
    </row>
    <row r="318" customFormat="false" ht="15" hidden="false" customHeight="false" outlineLevel="0" collapsed="false">
      <c r="A318" s="24"/>
      <c r="D318" s="15" t="s">
        <v>14</v>
      </c>
      <c r="E318" s="16" t="s">
        <v>15</v>
      </c>
    </row>
    <row r="319" customFormat="false" ht="15" hidden="false" customHeight="false" outlineLevel="0" collapsed="false">
      <c r="A319" s="24" t="s">
        <v>206</v>
      </c>
      <c r="B319" s="18" t="n">
        <v>0.78619212962963</v>
      </c>
      <c r="C319" s="0" t="s">
        <v>17</v>
      </c>
      <c r="D319" s="21" t="s">
        <v>234</v>
      </c>
      <c r="E319" s="21" t="s">
        <v>242</v>
      </c>
    </row>
    <row r="320" customFormat="false" ht="15" hidden="false" customHeight="false" outlineLevel="0" collapsed="false">
      <c r="A320" s="24"/>
      <c r="D320" s="15" t="s">
        <v>14</v>
      </c>
      <c r="E320" s="16" t="s">
        <v>15</v>
      </c>
    </row>
    <row r="321" customFormat="false" ht="15" hidden="false" customHeight="false" outlineLevel="0" collapsed="false">
      <c r="A321" s="24" t="s">
        <v>206</v>
      </c>
      <c r="B321" s="18" t="n">
        <v>0.870752314814815</v>
      </c>
      <c r="C321" s="0" t="s">
        <v>17</v>
      </c>
      <c r="D321" s="21" t="s">
        <v>243</v>
      </c>
      <c r="E321" s="21" t="s">
        <v>244</v>
      </c>
    </row>
    <row r="322" customFormat="false" ht="15" hidden="false" customHeight="false" outlineLevel="0" collapsed="false">
      <c r="A322" s="24"/>
      <c r="D322" s="15" t="s">
        <v>14</v>
      </c>
      <c r="E322" s="16" t="s">
        <v>15</v>
      </c>
    </row>
    <row r="323" customFormat="false" ht="15" hidden="false" customHeight="false" outlineLevel="0" collapsed="false">
      <c r="A323" s="24" t="s">
        <v>206</v>
      </c>
      <c r="B323" s="18" t="n">
        <v>0.87349537037037</v>
      </c>
      <c r="C323" s="0" t="s">
        <v>17</v>
      </c>
      <c r="D323" s="21" t="s">
        <v>245</v>
      </c>
      <c r="E323" s="21" t="s">
        <v>246</v>
      </c>
    </row>
    <row r="324" customFormat="false" ht="15" hidden="false" customHeight="false" outlineLevel="0" collapsed="false">
      <c r="A324" s="24"/>
      <c r="D324" s="15" t="s">
        <v>14</v>
      </c>
      <c r="E324" s="16" t="s">
        <v>15</v>
      </c>
    </row>
    <row r="325" customFormat="false" ht="15" hidden="false" customHeight="false" outlineLevel="0" collapsed="false">
      <c r="A325" s="24" t="s">
        <v>206</v>
      </c>
      <c r="B325" s="18" t="n">
        <v>0.910671296296296</v>
      </c>
      <c r="C325" s="0" t="s">
        <v>17</v>
      </c>
      <c r="D325" s="21" t="s">
        <v>247</v>
      </c>
      <c r="E325" s="21" t="s">
        <v>248</v>
      </c>
    </row>
    <row r="326" customFormat="false" ht="15" hidden="false" customHeight="false" outlineLevel="0" collapsed="false">
      <c r="A326" s="24"/>
      <c r="D326" s="15" t="s">
        <v>14</v>
      </c>
      <c r="E326" s="16" t="s">
        <v>15</v>
      </c>
    </row>
    <row r="327" customFormat="false" ht="15" hidden="false" customHeight="false" outlineLevel="0" collapsed="false">
      <c r="A327" s="24" t="s">
        <v>206</v>
      </c>
      <c r="B327" s="18" t="n">
        <v>0.912905092592593</v>
      </c>
      <c r="C327" s="0" t="s">
        <v>17</v>
      </c>
      <c r="D327" s="21" t="s">
        <v>249</v>
      </c>
      <c r="E327" s="21" t="s">
        <v>250</v>
      </c>
    </row>
    <row r="328" customFormat="false" ht="15" hidden="false" customHeight="false" outlineLevel="0" collapsed="false">
      <c r="D328" s="15" t="s">
        <v>14</v>
      </c>
      <c r="E328" s="16" t="s">
        <v>15</v>
      </c>
    </row>
    <row r="329" customFormat="false" ht="15" hidden="false" customHeight="false" outlineLevel="0" collapsed="false">
      <c r="A329" s="24" t="s">
        <v>251</v>
      </c>
      <c r="B329" s="18" t="n">
        <v>0.238680555555556</v>
      </c>
      <c r="C329" s="0" t="s">
        <v>17</v>
      </c>
      <c r="D329" s="21" t="s">
        <v>141</v>
      </c>
      <c r="E329" s="21" t="s">
        <v>252</v>
      </c>
    </row>
    <row r="330" customFormat="false" ht="15" hidden="false" customHeight="false" outlineLevel="0" collapsed="false">
      <c r="A330" s="24"/>
      <c r="D330" s="15" t="s">
        <v>14</v>
      </c>
      <c r="E330" s="16" t="s">
        <v>15</v>
      </c>
    </row>
    <row r="331" customFormat="false" ht="15" hidden="false" customHeight="false" outlineLevel="0" collapsed="false">
      <c r="A331" s="24" t="s">
        <v>251</v>
      </c>
      <c r="B331" s="18" t="n">
        <v>0.285092592592593</v>
      </c>
      <c r="C331" s="0" t="s">
        <v>17</v>
      </c>
      <c r="D331" s="21" t="s">
        <v>38</v>
      </c>
      <c r="E331" s="21" t="s">
        <v>170</v>
      </c>
    </row>
    <row r="332" customFormat="false" ht="15" hidden="false" customHeight="false" outlineLevel="0" collapsed="false">
      <c r="A332" s="24"/>
      <c r="D332" s="15" t="s">
        <v>14</v>
      </c>
      <c r="E332" s="16" t="s">
        <v>15</v>
      </c>
    </row>
    <row r="333" customFormat="false" ht="30" hidden="false" customHeight="false" outlineLevel="0" collapsed="false">
      <c r="A333" s="24" t="s">
        <v>251</v>
      </c>
      <c r="B333" s="18" t="n">
        <v>0.292013888888889</v>
      </c>
      <c r="C333" s="25" t="s">
        <v>98</v>
      </c>
      <c r="D333" s="21" t="s">
        <v>137</v>
      </c>
      <c r="E333" s="21" t="s">
        <v>138</v>
      </c>
    </row>
    <row r="334" customFormat="false" ht="15" hidden="false" customHeight="false" outlineLevel="0" collapsed="false">
      <c r="A334" s="24"/>
      <c r="D334" s="15" t="s">
        <v>14</v>
      </c>
      <c r="E334" s="16" t="s">
        <v>15</v>
      </c>
    </row>
    <row r="335" customFormat="false" ht="15" hidden="false" customHeight="false" outlineLevel="0" collapsed="false">
      <c r="A335" s="24" t="s">
        <v>251</v>
      </c>
      <c r="B335" s="18" t="n">
        <v>0.378472222222222</v>
      </c>
      <c r="C335" s="0" t="s">
        <v>17</v>
      </c>
      <c r="D335" s="21" t="s">
        <v>253</v>
      </c>
      <c r="E335" s="21" t="s">
        <v>254</v>
      </c>
    </row>
    <row r="336" customFormat="false" ht="15" hidden="false" customHeight="false" outlineLevel="0" collapsed="false">
      <c r="A336" s="24"/>
      <c r="B336" s="23"/>
      <c r="D336" s="15" t="s">
        <v>14</v>
      </c>
      <c r="E336" s="16" t="s">
        <v>15</v>
      </c>
    </row>
    <row r="337" customFormat="false" ht="15" hidden="false" customHeight="false" outlineLevel="0" collapsed="false">
      <c r="A337" s="24" t="s">
        <v>251</v>
      </c>
      <c r="B337" s="18" t="n">
        <v>0.381539351851852</v>
      </c>
      <c r="C337" s="0" t="s">
        <v>17</v>
      </c>
      <c r="D337" s="21" t="s">
        <v>255</v>
      </c>
      <c r="E337" s="21" t="s">
        <v>256</v>
      </c>
    </row>
    <row r="338" customFormat="false" ht="15" hidden="false" customHeight="false" outlineLevel="0" collapsed="false">
      <c r="A338" s="24"/>
      <c r="B338" s="23"/>
      <c r="D338" s="15" t="s">
        <v>14</v>
      </c>
      <c r="E338" s="16" t="s">
        <v>15</v>
      </c>
    </row>
    <row r="339" customFormat="false" ht="15" hidden="false" customHeight="false" outlineLevel="0" collapsed="false">
      <c r="A339" s="24" t="s">
        <v>251</v>
      </c>
      <c r="B339" s="18" t="n">
        <v>0.537384259259259</v>
      </c>
      <c r="C339" s="0" t="s">
        <v>17</v>
      </c>
      <c r="D339" s="21" t="s">
        <v>106</v>
      </c>
      <c r="E339" s="21" t="s">
        <v>257</v>
      </c>
    </row>
    <row r="340" customFormat="false" ht="15" hidden="false" customHeight="false" outlineLevel="0" collapsed="false">
      <c r="A340" s="24"/>
      <c r="B340" s="23"/>
      <c r="D340" s="15" t="s">
        <v>14</v>
      </c>
      <c r="E340" s="16" t="s">
        <v>15</v>
      </c>
    </row>
    <row r="341" customFormat="false" ht="39" hidden="false" customHeight="false" outlineLevel="0" collapsed="false">
      <c r="A341" s="24" t="s">
        <v>251</v>
      </c>
      <c r="B341" s="18" t="n">
        <v>0.57125</v>
      </c>
      <c r="C341" s="0" t="s">
        <v>17</v>
      </c>
      <c r="D341" s="20" t="s">
        <v>258</v>
      </c>
      <c r="E341" s="21" t="s">
        <v>259</v>
      </c>
    </row>
    <row r="342" customFormat="false" ht="15" hidden="false" customHeight="false" outlineLevel="0" collapsed="false">
      <c r="A342" s="24"/>
      <c r="D342" s="15" t="s">
        <v>14</v>
      </c>
      <c r="E342" s="16" t="s">
        <v>15</v>
      </c>
    </row>
    <row r="343" customFormat="false" ht="26.25" hidden="false" customHeight="false" outlineLevel="0" collapsed="false">
      <c r="A343" s="24" t="s">
        <v>251</v>
      </c>
      <c r="B343" s="18" t="n">
        <v>0.573993055555556</v>
      </c>
      <c r="C343" s="0" t="s">
        <v>17</v>
      </c>
      <c r="D343" s="21" t="s">
        <v>260</v>
      </c>
      <c r="E343" s="20" t="s">
        <v>261</v>
      </c>
    </row>
    <row r="344" customFormat="false" ht="15" hidden="false" customHeight="false" outlineLevel="0" collapsed="false">
      <c r="A344" s="24"/>
      <c r="D344" s="15" t="s">
        <v>14</v>
      </c>
      <c r="E344" s="16" t="s">
        <v>15</v>
      </c>
    </row>
    <row r="345" customFormat="false" ht="15" hidden="false" customHeight="false" outlineLevel="0" collapsed="false">
      <c r="A345" s="24" t="s">
        <v>251</v>
      </c>
      <c r="B345" s="18" t="n">
        <v>0.577199074074074</v>
      </c>
      <c r="C345" s="0" t="s">
        <v>17</v>
      </c>
      <c r="D345" s="21" t="s">
        <v>262</v>
      </c>
      <c r="E345" s="21" t="s">
        <v>263</v>
      </c>
    </row>
    <row r="346" customFormat="false" ht="15" hidden="false" customHeight="false" outlineLevel="0" collapsed="false">
      <c r="A346" s="24"/>
      <c r="D346" s="15" t="s">
        <v>14</v>
      </c>
      <c r="E346" s="16" t="s">
        <v>15</v>
      </c>
    </row>
    <row r="347" customFormat="false" ht="15" hidden="false" customHeight="false" outlineLevel="0" collapsed="false">
      <c r="A347" s="24" t="s">
        <v>251</v>
      </c>
      <c r="B347" s="18" t="n">
        <v>0.580138888888889</v>
      </c>
      <c r="C347" s="0" t="s">
        <v>17</v>
      </c>
      <c r="D347" s="21" t="s">
        <v>264</v>
      </c>
      <c r="E347" s="21" t="s">
        <v>265</v>
      </c>
    </row>
    <row r="348" customFormat="false" ht="15" hidden="false" customHeight="false" outlineLevel="0" collapsed="false">
      <c r="A348" s="24"/>
      <c r="D348" s="15" t="s">
        <v>14</v>
      </c>
      <c r="E348" s="16" t="s">
        <v>15</v>
      </c>
    </row>
    <row r="349" customFormat="false" ht="26.25" hidden="false" customHeight="false" outlineLevel="0" collapsed="false">
      <c r="A349" s="24" t="s">
        <v>251</v>
      </c>
      <c r="B349" s="18" t="n">
        <v>0.628472222222222</v>
      </c>
      <c r="C349" s="0" t="s">
        <v>17</v>
      </c>
      <c r="D349" s="20" t="s">
        <v>266</v>
      </c>
      <c r="E349" s="21" t="s">
        <v>267</v>
      </c>
    </row>
    <row r="350" customFormat="false" ht="15" hidden="false" customHeight="false" outlineLevel="0" collapsed="false">
      <c r="A350" s="24"/>
      <c r="D350" s="15" t="s">
        <v>14</v>
      </c>
      <c r="E350" s="16" t="s">
        <v>15</v>
      </c>
    </row>
    <row r="351" customFormat="false" ht="15" hidden="false" customHeight="false" outlineLevel="0" collapsed="false">
      <c r="A351" s="24" t="s">
        <v>251</v>
      </c>
      <c r="B351" s="18" t="n">
        <v>0.631377314814815</v>
      </c>
      <c r="C351" s="0" t="s">
        <v>17</v>
      </c>
      <c r="D351" s="21" t="s">
        <v>268</v>
      </c>
      <c r="E351" s="21" t="s">
        <v>269</v>
      </c>
    </row>
    <row r="352" customFormat="false" ht="15" hidden="false" customHeight="false" outlineLevel="0" collapsed="false">
      <c r="A352" s="24"/>
      <c r="D352" s="15" t="s">
        <v>14</v>
      </c>
      <c r="E352" s="16" t="s">
        <v>15</v>
      </c>
    </row>
    <row r="353" customFormat="false" ht="15" hidden="false" customHeight="false" outlineLevel="0" collapsed="false">
      <c r="A353" s="24" t="s">
        <v>251</v>
      </c>
      <c r="B353" s="18" t="n">
        <v>0.701238425925926</v>
      </c>
      <c r="C353" s="0" t="s">
        <v>17</v>
      </c>
      <c r="D353" s="21" t="s">
        <v>190</v>
      </c>
      <c r="E353" s="21" t="s">
        <v>270</v>
      </c>
    </row>
    <row r="354" customFormat="false" ht="30" hidden="false" customHeight="false" outlineLevel="0" collapsed="false">
      <c r="A354" s="24" t="s">
        <v>251</v>
      </c>
      <c r="B354" s="18" t="n">
        <v>0.708344907407407</v>
      </c>
      <c r="C354" s="25" t="s">
        <v>271</v>
      </c>
      <c r="D354" s="27" t="s">
        <v>272</v>
      </c>
      <c r="E354" s="29" t="s">
        <v>273</v>
      </c>
      <c r="F354" s="25" t="s">
        <v>274</v>
      </c>
      <c r="G354" s="18" t="n">
        <v>0.0420717592592593</v>
      </c>
    </row>
    <row r="355" customFormat="false" ht="15" hidden="false" customHeight="false" outlineLevel="0" collapsed="false">
      <c r="A355" s="24"/>
      <c r="B355" s="23"/>
      <c r="D355" s="15" t="s">
        <v>14</v>
      </c>
      <c r="E355" s="16" t="s">
        <v>15</v>
      </c>
    </row>
    <row r="356" customFormat="false" ht="15" hidden="false" customHeight="false" outlineLevel="0" collapsed="false">
      <c r="A356" s="24" t="s">
        <v>251</v>
      </c>
      <c r="B356" s="18" t="n">
        <v>0.704097222222222</v>
      </c>
      <c r="C356" s="0" t="s">
        <v>17</v>
      </c>
      <c r="D356" s="21" t="s">
        <v>188</v>
      </c>
      <c r="E356" s="21" t="s">
        <v>189</v>
      </c>
    </row>
    <row r="357" customFormat="false" ht="15" hidden="false" customHeight="false" outlineLevel="0" collapsed="false">
      <c r="A357" s="24"/>
      <c r="B357" s="23"/>
      <c r="D357" s="15" t="s">
        <v>14</v>
      </c>
      <c r="E357" s="16" t="s">
        <v>15</v>
      </c>
    </row>
    <row r="358" customFormat="false" ht="15" hidden="false" customHeight="false" outlineLevel="0" collapsed="false">
      <c r="A358" s="24" t="s">
        <v>251</v>
      </c>
      <c r="B358" s="18" t="n">
        <v>0.784872685185185</v>
      </c>
      <c r="C358" s="0" t="s">
        <v>17</v>
      </c>
      <c r="D358" s="21" t="s">
        <v>176</v>
      </c>
      <c r="E358" s="21" t="s">
        <v>275</v>
      </c>
    </row>
    <row r="359" customFormat="false" ht="15" hidden="false" customHeight="false" outlineLevel="0" collapsed="false">
      <c r="A359" s="24"/>
      <c r="B359" s="23"/>
      <c r="D359" s="15" t="s">
        <v>14</v>
      </c>
      <c r="E359" s="16" t="s">
        <v>15</v>
      </c>
    </row>
    <row r="360" customFormat="false" ht="15" hidden="false" customHeight="false" outlineLevel="0" collapsed="false">
      <c r="A360" s="24" t="s">
        <v>251</v>
      </c>
      <c r="B360" s="18" t="n">
        <v>0.787037037037037</v>
      </c>
      <c r="C360" s="0" t="s">
        <v>17</v>
      </c>
      <c r="D360" s="21" t="s">
        <v>276</v>
      </c>
      <c r="E360" s="21" t="s">
        <v>277</v>
      </c>
    </row>
    <row r="361" customFormat="false" ht="15" hidden="false" customHeight="false" outlineLevel="0" collapsed="false">
      <c r="A361" s="24"/>
      <c r="B361" s="23"/>
      <c r="D361" s="15" t="s">
        <v>14</v>
      </c>
      <c r="E361" s="16" t="s">
        <v>15</v>
      </c>
    </row>
    <row r="362" customFormat="false" ht="15" hidden="false" customHeight="false" outlineLevel="0" collapsed="false">
      <c r="A362" s="24" t="s">
        <v>251</v>
      </c>
      <c r="B362" s="18" t="n">
        <v>0.910289351851852</v>
      </c>
      <c r="C362" s="0" t="s">
        <v>17</v>
      </c>
      <c r="D362" s="21" t="s">
        <v>124</v>
      </c>
      <c r="E362" s="21" t="s">
        <v>278</v>
      </c>
    </row>
    <row r="363" customFormat="false" ht="15" hidden="false" customHeight="false" outlineLevel="0" collapsed="false">
      <c r="A363" s="24"/>
      <c r="B363" s="23"/>
      <c r="D363" s="15" t="s">
        <v>14</v>
      </c>
      <c r="E363" s="16" t="s">
        <v>15</v>
      </c>
    </row>
    <row r="364" customFormat="false" ht="15" hidden="false" customHeight="false" outlineLevel="0" collapsed="false">
      <c r="A364" s="24" t="s">
        <v>251</v>
      </c>
      <c r="B364" s="18" t="n">
        <v>0.911793981481481</v>
      </c>
      <c r="C364" s="0" t="s">
        <v>17</v>
      </c>
      <c r="D364" s="30" t="s">
        <v>279</v>
      </c>
      <c r="E364" s="30" t="s">
        <v>280</v>
      </c>
    </row>
    <row r="365" customFormat="false" ht="15" hidden="false" customHeight="false" outlineLevel="0" collapsed="false">
      <c r="D365" s="31" t="s">
        <v>14</v>
      </c>
      <c r="E365" s="16" t="s">
        <v>15</v>
      </c>
    </row>
    <row r="366" customFormat="false" ht="15" hidden="false" customHeight="false" outlineLevel="0" collapsed="false">
      <c r="A366" s="24" t="s">
        <v>281</v>
      </c>
      <c r="B366" s="18" t="n">
        <v>0.133912037037037</v>
      </c>
      <c r="C366" s="0" t="s">
        <v>17</v>
      </c>
      <c r="D366" s="30" t="s">
        <v>282</v>
      </c>
      <c r="E366" s="30" t="s">
        <v>283</v>
      </c>
    </row>
    <row r="367" customFormat="false" ht="15" hidden="false" customHeight="false" outlineLevel="0" collapsed="false">
      <c r="A367" s="24"/>
      <c r="D367" s="31" t="s">
        <v>14</v>
      </c>
      <c r="E367" s="16" t="s">
        <v>15</v>
      </c>
    </row>
    <row r="368" customFormat="false" ht="15" hidden="false" customHeight="false" outlineLevel="0" collapsed="false">
      <c r="A368" s="24" t="s">
        <v>281</v>
      </c>
      <c r="B368" s="18" t="n">
        <v>0.196608796296296</v>
      </c>
      <c r="C368" s="0" t="s">
        <v>17</v>
      </c>
      <c r="D368" s="30" t="s">
        <v>284</v>
      </c>
      <c r="E368" s="30" t="s">
        <v>285</v>
      </c>
    </row>
    <row r="369" customFormat="false" ht="15" hidden="false" customHeight="false" outlineLevel="0" collapsed="false">
      <c r="A369" s="24"/>
      <c r="D369" s="31" t="s">
        <v>14</v>
      </c>
      <c r="E369" s="16" t="s">
        <v>15</v>
      </c>
    </row>
    <row r="370" customFormat="false" ht="15" hidden="false" customHeight="false" outlineLevel="0" collapsed="false">
      <c r="A370" s="24" t="s">
        <v>281</v>
      </c>
      <c r="B370" s="18" t="n">
        <v>0.199282407407407</v>
      </c>
      <c r="C370" s="0" t="s">
        <v>17</v>
      </c>
      <c r="D370" s="30" t="s">
        <v>183</v>
      </c>
      <c r="E370" s="30" t="s">
        <v>286</v>
      </c>
    </row>
    <row r="371" customFormat="false" ht="15" hidden="false" customHeight="false" outlineLevel="0" collapsed="false">
      <c r="A371" s="24"/>
      <c r="D371" s="31" t="s">
        <v>14</v>
      </c>
      <c r="E371" s="16" t="s">
        <v>15</v>
      </c>
    </row>
    <row r="372" customFormat="false" ht="15" hidden="false" customHeight="false" outlineLevel="0" collapsed="false">
      <c r="A372" s="24" t="s">
        <v>281</v>
      </c>
      <c r="B372" s="18" t="n">
        <v>0.233993055555556</v>
      </c>
      <c r="C372" s="0" t="s">
        <v>17</v>
      </c>
      <c r="D372" s="30" t="s">
        <v>94</v>
      </c>
      <c r="E372" s="30" t="s">
        <v>287</v>
      </c>
    </row>
    <row r="373" customFormat="false" ht="15" hidden="false" customHeight="false" outlineLevel="0" collapsed="false">
      <c r="A373" s="24"/>
      <c r="D373" s="31" t="s">
        <v>14</v>
      </c>
      <c r="E373" s="16" t="s">
        <v>15</v>
      </c>
    </row>
    <row r="374" customFormat="false" ht="15" hidden="false" customHeight="false" outlineLevel="0" collapsed="false">
      <c r="A374" s="24" t="s">
        <v>281</v>
      </c>
      <c r="B374" s="18" t="n">
        <v>0.237048611111111</v>
      </c>
      <c r="C374" s="0" t="s">
        <v>17</v>
      </c>
      <c r="D374" s="30" t="s">
        <v>32</v>
      </c>
      <c r="E374" s="30" t="s">
        <v>93</v>
      </c>
    </row>
    <row r="375" customFormat="false" ht="15" hidden="false" customHeight="false" outlineLevel="0" collapsed="false">
      <c r="A375" s="24"/>
      <c r="D375" s="31" t="s">
        <v>14</v>
      </c>
      <c r="E375" s="16" t="s">
        <v>15</v>
      </c>
    </row>
    <row r="376" customFormat="false" ht="15" hidden="false" customHeight="false" outlineLevel="0" collapsed="false">
      <c r="A376" s="24" t="s">
        <v>281</v>
      </c>
      <c r="B376" s="18" t="n">
        <v>0.24025462962963</v>
      </c>
      <c r="C376" s="0" t="s">
        <v>17</v>
      </c>
      <c r="D376" s="30" t="s">
        <v>288</v>
      </c>
      <c r="E376" s="30" t="s">
        <v>289</v>
      </c>
    </row>
    <row r="377" customFormat="false" ht="15" hidden="false" customHeight="false" outlineLevel="0" collapsed="false">
      <c r="A377" s="24"/>
      <c r="D377" s="31" t="s">
        <v>14</v>
      </c>
      <c r="E377" s="16" t="s">
        <v>15</v>
      </c>
    </row>
    <row r="378" customFormat="false" ht="15" hidden="false" customHeight="false" outlineLevel="0" collapsed="false">
      <c r="A378" s="24" t="s">
        <v>281</v>
      </c>
      <c r="B378" s="18" t="n">
        <v>0.242708333333333</v>
      </c>
      <c r="C378" s="0" t="s">
        <v>17</v>
      </c>
      <c r="D378" s="30" t="s">
        <v>290</v>
      </c>
      <c r="E378" s="30" t="s">
        <v>291</v>
      </c>
    </row>
    <row r="379" customFormat="false" ht="15" hidden="false" customHeight="false" outlineLevel="0" collapsed="false">
      <c r="A379" s="24"/>
      <c r="D379" s="31" t="s">
        <v>14</v>
      </c>
      <c r="E379" s="16" t="s">
        <v>15</v>
      </c>
    </row>
    <row r="380" customFormat="false" ht="15" hidden="false" customHeight="false" outlineLevel="0" collapsed="false">
      <c r="A380" s="24" t="s">
        <v>281</v>
      </c>
      <c r="B380" s="18" t="n">
        <v>0.245891203703704</v>
      </c>
      <c r="C380" s="0" t="s">
        <v>17</v>
      </c>
      <c r="D380" s="30" t="s">
        <v>60</v>
      </c>
      <c r="E380" s="30" t="s">
        <v>292</v>
      </c>
    </row>
    <row r="381" customFormat="false" ht="15" hidden="false" customHeight="false" outlineLevel="0" collapsed="false">
      <c r="A381" s="24"/>
      <c r="D381" s="31" t="s">
        <v>14</v>
      </c>
      <c r="E381" s="16" t="s">
        <v>15</v>
      </c>
    </row>
    <row r="382" customFormat="false" ht="15" hidden="false" customHeight="false" outlineLevel="0" collapsed="false">
      <c r="A382" s="24" t="s">
        <v>281</v>
      </c>
      <c r="B382" s="18" t="n">
        <v>0.283796296296296</v>
      </c>
      <c r="C382" s="0" t="s">
        <v>17</v>
      </c>
      <c r="D382" s="30" t="s">
        <v>133</v>
      </c>
      <c r="E382" s="30" t="s">
        <v>293</v>
      </c>
    </row>
    <row r="383" customFormat="false" ht="15" hidden="false" customHeight="false" outlineLevel="0" collapsed="false">
      <c r="A383" s="24"/>
      <c r="D383" s="31" t="s">
        <v>14</v>
      </c>
      <c r="E383" s="16" t="s">
        <v>15</v>
      </c>
    </row>
    <row r="384" customFormat="false" ht="15" hidden="false" customHeight="false" outlineLevel="0" collapsed="false">
      <c r="A384" s="24" t="s">
        <v>281</v>
      </c>
      <c r="B384" s="18" t="n">
        <v>0.287106481481482</v>
      </c>
      <c r="C384" s="0" t="s">
        <v>17</v>
      </c>
      <c r="D384" s="30" t="s">
        <v>294</v>
      </c>
      <c r="E384" s="32" t="s">
        <v>173</v>
      </c>
    </row>
    <row r="385" customFormat="false" ht="15" hidden="false" customHeight="false" outlineLevel="0" collapsed="false">
      <c r="A385" s="24"/>
      <c r="D385" s="31" t="s">
        <v>14</v>
      </c>
      <c r="E385" s="16" t="s">
        <v>15</v>
      </c>
    </row>
    <row r="386" customFormat="false" ht="15" hidden="false" customHeight="false" outlineLevel="0" collapsed="false">
      <c r="A386" s="24" t="s">
        <v>281</v>
      </c>
      <c r="B386" s="18" t="n">
        <v>0.450162037037037</v>
      </c>
      <c r="C386" s="0" t="s">
        <v>17</v>
      </c>
      <c r="D386" s="30" t="s">
        <v>295</v>
      </c>
      <c r="E386" s="31" t="s">
        <v>296</v>
      </c>
    </row>
    <row r="387" customFormat="false" ht="15" hidden="false" customHeight="false" outlineLevel="0" collapsed="false">
      <c r="A387" s="24"/>
      <c r="D387" s="31" t="s">
        <v>14</v>
      </c>
      <c r="E387" s="16" t="s">
        <v>15</v>
      </c>
    </row>
    <row r="388" customFormat="false" ht="15" hidden="false" customHeight="false" outlineLevel="0" collapsed="false">
      <c r="A388" s="24" t="s">
        <v>281</v>
      </c>
      <c r="B388" s="18" t="n">
        <v>0.452222222222222</v>
      </c>
      <c r="C388" s="0" t="s">
        <v>17</v>
      </c>
      <c r="D388" s="30" t="s">
        <v>54</v>
      </c>
      <c r="E388" s="31" t="s">
        <v>297</v>
      </c>
    </row>
    <row r="389" customFormat="false" ht="15" hidden="false" customHeight="false" outlineLevel="0" collapsed="false">
      <c r="A389" s="24"/>
      <c r="D389" s="31" t="s">
        <v>14</v>
      </c>
      <c r="E389" s="16" t="s">
        <v>15</v>
      </c>
    </row>
    <row r="390" customFormat="false" ht="15" hidden="false" customHeight="false" outlineLevel="0" collapsed="false">
      <c r="A390" s="24" t="s">
        <v>281</v>
      </c>
      <c r="B390" s="18" t="n">
        <v>0.454328703703704</v>
      </c>
      <c r="C390" s="0" t="s">
        <v>17</v>
      </c>
      <c r="D390" s="30" t="s">
        <v>298</v>
      </c>
      <c r="E390" s="31" t="s">
        <v>299</v>
      </c>
    </row>
    <row r="391" customFormat="false" ht="15" hidden="false" customHeight="false" outlineLevel="0" collapsed="false">
      <c r="A391" s="24"/>
      <c r="D391" s="31" t="s">
        <v>14</v>
      </c>
      <c r="E391" s="16" t="s">
        <v>15</v>
      </c>
    </row>
    <row r="392" customFormat="false" ht="15" hidden="false" customHeight="false" outlineLevel="0" collapsed="false">
      <c r="A392" s="24" t="s">
        <v>281</v>
      </c>
      <c r="B392" s="18" t="n">
        <v>0.485266203703704</v>
      </c>
      <c r="C392" s="0" t="s">
        <v>17</v>
      </c>
      <c r="D392" s="30" t="s">
        <v>52</v>
      </c>
      <c r="E392" s="31" t="s">
        <v>300</v>
      </c>
    </row>
    <row r="393" customFormat="false" ht="15" hidden="false" customHeight="false" outlineLevel="0" collapsed="false">
      <c r="A393" s="24"/>
      <c r="D393" s="31" t="s">
        <v>14</v>
      </c>
      <c r="E393" s="16" t="s">
        <v>15</v>
      </c>
    </row>
    <row r="394" customFormat="false" ht="15" hidden="false" customHeight="false" outlineLevel="0" collapsed="false">
      <c r="A394" s="24" t="s">
        <v>281</v>
      </c>
      <c r="B394" s="18" t="n">
        <v>0.488287037037037</v>
      </c>
      <c r="C394" s="0" t="s">
        <v>17</v>
      </c>
      <c r="D394" s="30" t="s">
        <v>70</v>
      </c>
      <c r="E394" s="31" t="s">
        <v>71</v>
      </c>
    </row>
    <row r="395" customFormat="false" ht="15" hidden="false" customHeight="false" outlineLevel="0" collapsed="false">
      <c r="A395" s="24"/>
      <c r="D395" s="31" t="s">
        <v>14</v>
      </c>
      <c r="E395" s="16" t="s">
        <v>15</v>
      </c>
    </row>
    <row r="396" customFormat="false" ht="15" hidden="false" customHeight="false" outlineLevel="0" collapsed="false">
      <c r="A396" s="24" t="s">
        <v>281</v>
      </c>
      <c r="B396" s="18" t="n">
        <v>0.490925925925926</v>
      </c>
      <c r="C396" s="0" t="s">
        <v>17</v>
      </c>
      <c r="D396" s="30" t="s">
        <v>301</v>
      </c>
      <c r="E396" s="31" t="s">
        <v>302</v>
      </c>
    </row>
    <row r="397" customFormat="false" ht="15" hidden="false" customHeight="false" outlineLevel="0" collapsed="false">
      <c r="A397" s="24"/>
      <c r="D397" s="31" t="s">
        <v>14</v>
      </c>
      <c r="E397" s="16" t="s">
        <v>15</v>
      </c>
    </row>
    <row r="398" customFormat="false" ht="15" hidden="false" customHeight="false" outlineLevel="0" collapsed="false">
      <c r="A398" s="24" t="s">
        <v>281</v>
      </c>
      <c r="B398" s="18" t="n">
        <v>0.493333333333333</v>
      </c>
      <c r="C398" s="0" t="s">
        <v>17</v>
      </c>
      <c r="D398" s="30" t="s">
        <v>72</v>
      </c>
      <c r="E398" s="31" t="s">
        <v>303</v>
      </c>
    </row>
    <row r="399" customFormat="false" ht="15" hidden="false" customHeight="false" outlineLevel="0" collapsed="false">
      <c r="A399" s="24"/>
      <c r="D399" s="31" t="s">
        <v>14</v>
      </c>
      <c r="E399" s="16" t="s">
        <v>15</v>
      </c>
    </row>
    <row r="400" customFormat="false" ht="15" hidden="false" customHeight="false" outlineLevel="0" collapsed="false">
      <c r="A400" s="24" t="s">
        <v>281</v>
      </c>
      <c r="B400" s="18" t="n">
        <v>0.495729166666667</v>
      </c>
      <c r="C400" s="0" t="s">
        <v>17</v>
      </c>
      <c r="D400" s="30" t="s">
        <v>304</v>
      </c>
      <c r="E400" s="31" t="s">
        <v>149</v>
      </c>
    </row>
    <row r="401" customFormat="false" ht="15" hidden="false" customHeight="false" outlineLevel="0" collapsed="false">
      <c r="A401" s="24"/>
      <c r="D401" s="31" t="s">
        <v>14</v>
      </c>
      <c r="E401" s="16" t="s">
        <v>15</v>
      </c>
    </row>
    <row r="402" customFormat="false" ht="15" hidden="false" customHeight="false" outlineLevel="0" collapsed="false">
      <c r="A402" s="24" t="s">
        <v>281</v>
      </c>
      <c r="B402" s="18" t="n">
        <v>0.53662037037037</v>
      </c>
      <c r="C402" s="0" t="s">
        <v>17</v>
      </c>
      <c r="D402" s="30" t="s">
        <v>260</v>
      </c>
      <c r="E402" s="31" t="s">
        <v>305</v>
      </c>
    </row>
    <row r="403" customFormat="false" ht="15" hidden="false" customHeight="false" outlineLevel="0" collapsed="false">
      <c r="A403" s="24"/>
      <c r="D403" s="31" t="s">
        <v>14</v>
      </c>
      <c r="E403" s="16" t="s">
        <v>15</v>
      </c>
    </row>
    <row r="404" customFormat="false" ht="15" hidden="false" customHeight="false" outlineLevel="0" collapsed="false">
      <c r="A404" s="24" t="s">
        <v>281</v>
      </c>
      <c r="B404" s="18" t="n">
        <v>0.538865740740741</v>
      </c>
      <c r="C404" s="0" t="s">
        <v>17</v>
      </c>
      <c r="D404" s="30" t="s">
        <v>262</v>
      </c>
      <c r="E404" s="31" t="s">
        <v>306</v>
      </c>
    </row>
    <row r="405" customFormat="false" ht="15" hidden="false" customHeight="false" outlineLevel="0" collapsed="false">
      <c r="A405" s="24"/>
      <c r="D405" s="31" t="s">
        <v>14</v>
      </c>
      <c r="E405" s="16" t="s">
        <v>15</v>
      </c>
    </row>
    <row r="406" customFormat="false" ht="15" hidden="false" customHeight="false" outlineLevel="0" collapsed="false">
      <c r="A406" s="24" t="s">
        <v>281</v>
      </c>
      <c r="B406" s="18" t="n">
        <v>0.616435185185185</v>
      </c>
      <c r="C406" s="0" t="s">
        <v>17</v>
      </c>
      <c r="D406" s="30" t="s">
        <v>64</v>
      </c>
      <c r="E406" s="31" t="s">
        <v>307</v>
      </c>
    </row>
    <row r="407" customFormat="false" ht="15" hidden="false" customHeight="false" outlineLevel="0" collapsed="false">
      <c r="A407" s="24"/>
      <c r="D407" s="31" t="s">
        <v>14</v>
      </c>
      <c r="E407" s="16" t="s">
        <v>15</v>
      </c>
    </row>
    <row r="408" customFormat="false" ht="26.25" hidden="false" customHeight="false" outlineLevel="0" collapsed="false">
      <c r="A408" s="24" t="s">
        <v>281</v>
      </c>
      <c r="B408" s="18" t="n">
        <v>0.619467592592593</v>
      </c>
      <c r="C408" s="0" t="s">
        <v>17</v>
      </c>
      <c r="D408" s="33" t="s">
        <v>308</v>
      </c>
      <c r="E408" s="31" t="s">
        <v>309</v>
      </c>
    </row>
    <row r="409" customFormat="false" ht="15" hidden="false" customHeight="false" outlineLevel="0" collapsed="false">
      <c r="A409" s="24"/>
      <c r="D409" s="31" t="s">
        <v>14</v>
      </c>
      <c r="E409" s="16" t="s">
        <v>15</v>
      </c>
    </row>
    <row r="410" customFormat="false" ht="15" hidden="false" customHeight="false" outlineLevel="0" collapsed="false">
      <c r="A410" s="24" t="s">
        <v>281</v>
      </c>
      <c r="B410" s="18" t="n">
        <v>0.787523148148148</v>
      </c>
      <c r="C410" s="0" t="s">
        <v>17</v>
      </c>
      <c r="D410" s="31" t="s">
        <v>255</v>
      </c>
      <c r="E410" s="31" t="s">
        <v>310</v>
      </c>
    </row>
    <row r="411" customFormat="false" ht="15" hidden="false" customHeight="false" outlineLevel="0" collapsed="false">
      <c r="A411" s="24"/>
      <c r="B411" s="23"/>
      <c r="D411" s="31" t="s">
        <v>14</v>
      </c>
      <c r="E411" s="16" t="s">
        <v>15</v>
      </c>
    </row>
    <row r="412" customFormat="false" ht="45" hidden="false" customHeight="false" outlineLevel="0" collapsed="false">
      <c r="B412" s="18" t="n">
        <v>0.833321759259259</v>
      </c>
      <c r="C412" s="25" t="s">
        <v>311</v>
      </c>
      <c r="D412" s="31" t="s">
        <v>312</v>
      </c>
      <c r="E412" s="34" t="s">
        <v>313</v>
      </c>
      <c r="F412" s="25" t="s">
        <v>314</v>
      </c>
      <c r="G412" s="35" t="n">
        <v>2.29513888888889</v>
      </c>
    </row>
    <row r="413" customFormat="false" ht="15" hidden="false" customHeight="false" outlineLevel="0" collapsed="false">
      <c r="D413" s="31" t="s">
        <v>14</v>
      </c>
      <c r="E413" s="16" t="s">
        <v>15</v>
      </c>
    </row>
    <row r="414" customFormat="false" ht="15" hidden="false" customHeight="false" outlineLevel="0" collapsed="false">
      <c r="A414" s="24" t="s">
        <v>281</v>
      </c>
      <c r="B414" s="18" t="n">
        <v>0.912928240740741</v>
      </c>
      <c r="C414" s="0" t="s">
        <v>17</v>
      </c>
      <c r="D414" s="31" t="s">
        <v>315</v>
      </c>
      <c r="E414" s="31" t="s">
        <v>185</v>
      </c>
    </row>
    <row r="415" customFormat="false" ht="15" hidden="false" customHeight="false" outlineLevel="0" collapsed="false">
      <c r="A415" s="24"/>
      <c r="B415" s="23"/>
      <c r="D415" s="31" t="s">
        <v>14</v>
      </c>
      <c r="E415" s="16" t="s">
        <v>15</v>
      </c>
    </row>
    <row r="416" customFormat="false" ht="15" hidden="false" customHeight="false" outlineLevel="0" collapsed="false">
      <c r="A416" s="24" t="s">
        <v>316</v>
      </c>
      <c r="B416" s="18" t="n">
        <v>0.232916666666667</v>
      </c>
      <c r="C416" s="0" t="s">
        <v>17</v>
      </c>
      <c r="D416" s="31" t="s">
        <v>52</v>
      </c>
      <c r="E416" s="31" t="s">
        <v>300</v>
      </c>
    </row>
    <row r="417" customFormat="false" ht="15" hidden="false" customHeight="false" outlineLevel="0" collapsed="false">
      <c r="A417" s="24"/>
      <c r="D417" s="31" t="s">
        <v>14</v>
      </c>
      <c r="E417" s="16" t="s">
        <v>15</v>
      </c>
    </row>
    <row r="418" customFormat="false" ht="15" hidden="false" customHeight="false" outlineLevel="0" collapsed="false">
      <c r="A418" s="24" t="s">
        <v>316</v>
      </c>
      <c r="B418" s="18" t="n">
        <v>0.2359375</v>
      </c>
      <c r="C418" s="0" t="s">
        <v>17</v>
      </c>
      <c r="D418" s="31" t="s">
        <v>70</v>
      </c>
      <c r="E418" s="31" t="s">
        <v>71</v>
      </c>
    </row>
    <row r="419" customFormat="false" ht="15" hidden="false" customHeight="false" outlineLevel="0" collapsed="false">
      <c r="A419" s="24"/>
      <c r="D419" s="31" t="s">
        <v>14</v>
      </c>
      <c r="E419" s="16" t="s">
        <v>15</v>
      </c>
    </row>
    <row r="420" customFormat="false" ht="15" hidden="false" customHeight="false" outlineLevel="0" collapsed="false">
      <c r="A420" s="24" t="s">
        <v>316</v>
      </c>
      <c r="B420" s="18" t="n">
        <v>0.238576388888889</v>
      </c>
      <c r="C420" s="0" t="s">
        <v>17</v>
      </c>
      <c r="D420" s="31" t="s">
        <v>301</v>
      </c>
      <c r="E420" s="31" t="s">
        <v>302</v>
      </c>
    </row>
    <row r="421" customFormat="false" ht="15" hidden="false" customHeight="false" outlineLevel="0" collapsed="false">
      <c r="A421" s="24"/>
      <c r="D421" s="31" t="s">
        <v>14</v>
      </c>
      <c r="E421" s="16" t="s">
        <v>15</v>
      </c>
    </row>
    <row r="422" customFormat="false" ht="15" hidden="false" customHeight="false" outlineLevel="0" collapsed="false">
      <c r="A422" s="24" t="s">
        <v>316</v>
      </c>
      <c r="B422" s="18" t="n">
        <v>0.240983796296296</v>
      </c>
      <c r="C422" s="0" t="s">
        <v>17</v>
      </c>
      <c r="D422" s="31" t="s">
        <v>72</v>
      </c>
      <c r="E422" s="31" t="s">
        <v>303</v>
      </c>
    </row>
    <row r="423" customFormat="false" ht="15" hidden="false" customHeight="false" outlineLevel="0" collapsed="false">
      <c r="A423" s="24"/>
      <c r="D423" s="31" t="s">
        <v>14</v>
      </c>
      <c r="E423" s="16" t="s">
        <v>15</v>
      </c>
    </row>
    <row r="424" customFormat="false" ht="15" hidden="false" customHeight="false" outlineLevel="0" collapsed="false">
      <c r="A424" s="24" t="s">
        <v>316</v>
      </c>
      <c r="B424" s="18" t="n">
        <v>0.24337962962963</v>
      </c>
      <c r="C424" s="0" t="s">
        <v>17</v>
      </c>
      <c r="D424" s="31" t="s">
        <v>317</v>
      </c>
      <c r="E424" s="31" t="s">
        <v>149</v>
      </c>
    </row>
    <row r="425" customFormat="false" ht="15" hidden="false" customHeight="false" outlineLevel="0" collapsed="false">
      <c r="A425" s="24"/>
      <c r="D425" s="31" t="s">
        <v>14</v>
      </c>
      <c r="E425" s="16" t="s">
        <v>15</v>
      </c>
    </row>
    <row r="426" customFormat="false" ht="15" hidden="false" customHeight="false" outlineLevel="0" collapsed="false">
      <c r="A426" s="24" t="s">
        <v>316</v>
      </c>
      <c r="B426" s="18" t="n">
        <v>0.246388888888889</v>
      </c>
      <c r="C426" s="0" t="s">
        <v>17</v>
      </c>
      <c r="D426" s="31" t="s">
        <v>64</v>
      </c>
      <c r="E426" s="31" t="s">
        <v>307</v>
      </c>
    </row>
    <row r="427" customFormat="false" ht="15" hidden="false" customHeight="false" outlineLevel="0" collapsed="false">
      <c r="A427" s="24"/>
      <c r="D427" s="31" t="s">
        <v>14</v>
      </c>
      <c r="E427" s="16" t="s">
        <v>15</v>
      </c>
    </row>
    <row r="428" customFormat="false" ht="30" hidden="false" customHeight="false" outlineLevel="0" collapsed="false">
      <c r="A428" s="24" t="s">
        <v>316</v>
      </c>
      <c r="B428" s="18" t="n">
        <v>0.249409722222222</v>
      </c>
      <c r="C428" s="0" t="s">
        <v>17</v>
      </c>
      <c r="D428" s="34" t="s">
        <v>308</v>
      </c>
      <c r="E428" s="31" t="s">
        <v>309</v>
      </c>
    </row>
    <row r="429" customFormat="false" ht="15" hidden="false" customHeight="false" outlineLevel="0" collapsed="false">
      <c r="A429" s="24"/>
      <c r="D429" s="31" t="s">
        <v>14</v>
      </c>
      <c r="E429" s="16" t="s">
        <v>15</v>
      </c>
    </row>
    <row r="430" customFormat="false" ht="60" hidden="false" customHeight="false" outlineLevel="0" collapsed="false">
      <c r="A430" s="24" t="s">
        <v>316</v>
      </c>
      <c r="B430" s="18" t="n">
        <v>0.253900462962963</v>
      </c>
      <c r="C430" s="0" t="s">
        <v>17</v>
      </c>
      <c r="D430" s="31" t="s">
        <v>253</v>
      </c>
      <c r="E430" s="36" t="s">
        <v>318</v>
      </c>
      <c r="G430" s="18" t="n">
        <v>0.0154513888888889</v>
      </c>
    </row>
    <row r="431" customFormat="false" ht="15" hidden="false" customHeight="false" outlineLevel="0" collapsed="false">
      <c r="A431" s="24"/>
      <c r="D431" s="27"/>
      <c r="E431" s="31" t="s">
        <v>319</v>
      </c>
    </row>
    <row r="432" customFormat="false" ht="15" hidden="false" customHeight="false" outlineLevel="0" collapsed="false">
      <c r="A432" s="24"/>
      <c r="D432" s="27"/>
      <c r="E432" s="32" t="s">
        <v>320</v>
      </c>
    </row>
    <row r="433" customFormat="false" ht="15" hidden="false" customHeight="false" outlineLevel="0" collapsed="false">
      <c r="A433" s="24"/>
      <c r="D433" s="27"/>
      <c r="E433" s="32" t="s">
        <v>321</v>
      </c>
    </row>
    <row r="434" customFormat="false" ht="15" hidden="false" customHeight="false" outlineLevel="0" collapsed="false">
      <c r="A434" s="24"/>
      <c r="D434" s="27"/>
      <c r="E434" s="32" t="s">
        <v>322</v>
      </c>
    </row>
    <row r="435" customFormat="false" ht="15" hidden="false" customHeight="false" outlineLevel="0" collapsed="false">
      <c r="A435" s="24"/>
      <c r="D435" s="27"/>
      <c r="E435" s="32" t="s">
        <v>323</v>
      </c>
    </row>
    <row r="436" customFormat="false" ht="15" hidden="false" customHeight="false" outlineLevel="0" collapsed="false">
      <c r="A436" s="24"/>
      <c r="D436" s="27"/>
      <c r="E436" s="32" t="s">
        <v>324</v>
      </c>
    </row>
    <row r="437" customFormat="false" ht="15" hidden="false" customHeight="false" outlineLevel="0" collapsed="false">
      <c r="A437" s="24"/>
      <c r="D437" s="31" t="s">
        <v>14</v>
      </c>
      <c r="E437" s="16" t="s">
        <v>15</v>
      </c>
    </row>
    <row r="438" customFormat="false" ht="15" hidden="false" customHeight="false" outlineLevel="0" collapsed="false">
      <c r="A438" s="24" t="s">
        <v>316</v>
      </c>
      <c r="B438" s="18" t="n">
        <v>0.450868055555556</v>
      </c>
      <c r="C438" s="0" t="s">
        <v>17</v>
      </c>
      <c r="D438" s="27" t="s">
        <v>74</v>
      </c>
      <c r="E438" s="37" t="s">
        <v>325</v>
      </c>
    </row>
    <row r="439" customFormat="false" ht="15" hidden="false" customHeight="false" outlineLevel="0" collapsed="false">
      <c r="A439" s="24"/>
      <c r="D439" s="31" t="s">
        <v>14</v>
      </c>
      <c r="E439" s="16" t="s">
        <v>15</v>
      </c>
    </row>
    <row r="440" customFormat="false" ht="15" hidden="false" customHeight="false" outlineLevel="0" collapsed="false">
      <c r="A440" s="24" t="s">
        <v>316</v>
      </c>
      <c r="B440" s="18" t="n">
        <v>0.453854166666667</v>
      </c>
      <c r="C440" s="0" t="s">
        <v>17</v>
      </c>
      <c r="D440" s="38" t="s">
        <v>52</v>
      </c>
      <c r="E440" s="37" t="s">
        <v>326</v>
      </c>
    </row>
    <row r="441" customFormat="false" ht="15" hidden="false" customHeight="false" outlineLevel="0" collapsed="false">
      <c r="A441" s="24"/>
      <c r="D441" s="31" t="s">
        <v>14</v>
      </c>
      <c r="E441" s="16" t="s">
        <v>15</v>
      </c>
    </row>
    <row r="442" customFormat="false" ht="15" hidden="false" customHeight="false" outlineLevel="0" collapsed="false">
      <c r="A442" s="24" t="s">
        <v>316</v>
      </c>
      <c r="B442" s="18" t="n">
        <v>0.491759259259259</v>
      </c>
      <c r="C442" s="0" t="s">
        <v>17</v>
      </c>
      <c r="D442" s="31" t="s">
        <v>327</v>
      </c>
      <c r="E442" s="37" t="s">
        <v>328</v>
      </c>
    </row>
    <row r="443" customFormat="false" ht="15" hidden="false" customHeight="false" outlineLevel="0" collapsed="false">
      <c r="A443" s="24"/>
      <c r="B443" s="23"/>
      <c r="D443" s="31" t="s">
        <v>14</v>
      </c>
      <c r="E443" s="16" t="s">
        <v>15</v>
      </c>
    </row>
    <row r="444" customFormat="false" ht="15" hidden="false" customHeight="false" outlineLevel="0" collapsed="false">
      <c r="A444" s="24" t="s">
        <v>316</v>
      </c>
      <c r="B444" s="18" t="n">
        <v>0.494652777777778</v>
      </c>
      <c r="C444" s="0" t="s">
        <v>17</v>
      </c>
      <c r="D444" s="31" t="s">
        <v>54</v>
      </c>
      <c r="E444" s="37" t="s">
        <v>329</v>
      </c>
    </row>
    <row r="445" customFormat="false" ht="15" hidden="false" customHeight="false" outlineLevel="0" collapsed="false">
      <c r="A445" s="24"/>
      <c r="D445" s="31" t="s">
        <v>14</v>
      </c>
      <c r="E445" s="16" t="s">
        <v>15</v>
      </c>
    </row>
    <row r="446" customFormat="false" ht="15" hidden="false" customHeight="false" outlineLevel="0" collapsed="false">
      <c r="A446" s="24" t="s">
        <v>316</v>
      </c>
      <c r="B446" s="18" t="n">
        <v>0.496585648148148</v>
      </c>
      <c r="C446" s="0" t="s">
        <v>17</v>
      </c>
      <c r="D446" s="31" t="s">
        <v>330</v>
      </c>
      <c r="E446" s="37" t="s">
        <v>331</v>
      </c>
    </row>
    <row r="447" customFormat="false" ht="15" hidden="false" customHeight="false" outlineLevel="0" collapsed="false">
      <c r="A447" s="24"/>
      <c r="D447" s="31" t="s">
        <v>14</v>
      </c>
      <c r="E447" s="16" t="s">
        <v>15</v>
      </c>
    </row>
    <row r="448" customFormat="false" ht="15" hidden="false" customHeight="false" outlineLevel="0" collapsed="false">
      <c r="A448" s="24" t="s">
        <v>316</v>
      </c>
      <c r="B448" s="18" t="n">
        <v>0.6134375</v>
      </c>
      <c r="C448" s="0" t="s">
        <v>17</v>
      </c>
      <c r="D448" s="31" t="s">
        <v>295</v>
      </c>
      <c r="E448" s="37" t="s">
        <v>332</v>
      </c>
    </row>
    <row r="449" customFormat="false" ht="15" hidden="false" customHeight="false" outlineLevel="0" collapsed="false">
      <c r="A449" s="24"/>
      <c r="D449" s="31" t="s">
        <v>14</v>
      </c>
      <c r="E449" s="16" t="s">
        <v>15</v>
      </c>
    </row>
    <row r="450" customFormat="false" ht="30" hidden="false" customHeight="false" outlineLevel="0" collapsed="false">
      <c r="A450" s="24" t="s">
        <v>316</v>
      </c>
      <c r="B450" s="18" t="n">
        <v>0.616643518518519</v>
      </c>
      <c r="C450" s="0" t="s">
        <v>17</v>
      </c>
      <c r="D450" s="34" t="s">
        <v>333</v>
      </c>
      <c r="E450" s="37" t="s">
        <v>334</v>
      </c>
    </row>
    <row r="451" customFormat="false" ht="15" hidden="false" customHeight="false" outlineLevel="0" collapsed="false">
      <c r="A451" s="24"/>
      <c r="D451" s="31" t="s">
        <v>14</v>
      </c>
      <c r="E451" s="16" t="s">
        <v>15</v>
      </c>
    </row>
    <row r="452" customFormat="false" ht="15" hidden="false" customHeight="false" outlineLevel="0" collapsed="false">
      <c r="A452" s="24" t="s">
        <v>316</v>
      </c>
      <c r="B452" s="18" t="n">
        <v>0.619641203703704</v>
      </c>
      <c r="C452" s="0" t="s">
        <v>17</v>
      </c>
      <c r="D452" s="31" t="s">
        <v>301</v>
      </c>
      <c r="E452" s="37" t="s">
        <v>302</v>
      </c>
    </row>
    <row r="453" customFormat="false" ht="15" hidden="false" customHeight="false" outlineLevel="0" collapsed="false">
      <c r="A453" s="24"/>
      <c r="D453" s="31" t="s">
        <v>14</v>
      </c>
      <c r="E453" s="16" t="s">
        <v>15</v>
      </c>
    </row>
    <row r="454" customFormat="false" ht="15" hidden="false" customHeight="false" outlineLevel="0" collapsed="false">
      <c r="A454" s="24" t="s">
        <v>316</v>
      </c>
      <c r="B454" s="18" t="n">
        <v>0.622060185185185</v>
      </c>
      <c r="C454" s="0" t="s">
        <v>17</v>
      </c>
      <c r="D454" s="31" t="s">
        <v>276</v>
      </c>
      <c r="E454" s="37" t="s">
        <v>277</v>
      </c>
    </row>
    <row r="455" customFormat="false" ht="15" hidden="false" customHeight="false" outlineLevel="0" collapsed="false">
      <c r="A455" s="24"/>
      <c r="D455" s="31" t="s">
        <v>14</v>
      </c>
      <c r="E455" s="16" t="s">
        <v>15</v>
      </c>
    </row>
    <row r="456" customFormat="false" ht="30" hidden="false" customHeight="false" outlineLevel="0" collapsed="false">
      <c r="A456" s="24" t="s">
        <v>316</v>
      </c>
      <c r="B456" s="18" t="n">
        <v>0.786886574074074</v>
      </c>
      <c r="C456" s="0" t="s">
        <v>17</v>
      </c>
      <c r="D456" s="34" t="s">
        <v>335</v>
      </c>
      <c r="E456" s="37" t="s">
        <v>336</v>
      </c>
    </row>
    <row r="457" customFormat="false" ht="15" hidden="false" customHeight="false" outlineLevel="0" collapsed="false">
      <c r="D457" s="31" t="s">
        <v>14</v>
      </c>
      <c r="E457" s="16" t="s">
        <v>15</v>
      </c>
    </row>
    <row r="458" customFormat="false" ht="15" hidden="false" customHeight="false" outlineLevel="0" collapsed="false">
      <c r="A458" s="24" t="s">
        <v>337</v>
      </c>
      <c r="B458" s="18" t="n">
        <v>0.0152430555555556</v>
      </c>
      <c r="C458" s="0" t="s">
        <v>17</v>
      </c>
      <c r="D458" s="31" t="s">
        <v>338</v>
      </c>
      <c r="E458" s="37" t="s">
        <v>339</v>
      </c>
    </row>
    <row r="459" customFormat="false" ht="15" hidden="false" customHeight="false" outlineLevel="0" collapsed="false">
      <c r="A459" s="24"/>
      <c r="D459" s="31" t="s">
        <v>14</v>
      </c>
      <c r="E459" s="16" t="s">
        <v>15</v>
      </c>
    </row>
    <row r="460" customFormat="false" ht="15" hidden="false" customHeight="false" outlineLevel="0" collapsed="false">
      <c r="A460" s="24" t="s">
        <v>337</v>
      </c>
      <c r="B460" s="18" t="n">
        <v>0.0182986111111111</v>
      </c>
      <c r="C460" s="0" t="s">
        <v>17</v>
      </c>
      <c r="D460" s="31" t="s">
        <v>195</v>
      </c>
      <c r="E460" s="37" t="s">
        <v>340</v>
      </c>
    </row>
    <row r="461" customFormat="false" ht="15" hidden="false" customHeight="false" outlineLevel="0" collapsed="false">
      <c r="A461" s="24"/>
      <c r="D461" s="31" t="s">
        <v>14</v>
      </c>
      <c r="E461" s="16" t="s">
        <v>15</v>
      </c>
    </row>
    <row r="462" customFormat="false" ht="15" hidden="false" customHeight="false" outlineLevel="0" collapsed="false">
      <c r="A462" s="24" t="s">
        <v>337</v>
      </c>
      <c r="B462" s="18" t="n">
        <v>0.0221296296296296</v>
      </c>
      <c r="C462" s="0" t="s">
        <v>17</v>
      </c>
      <c r="D462" s="31" t="s">
        <v>76</v>
      </c>
      <c r="E462" s="37" t="s">
        <v>341</v>
      </c>
    </row>
    <row r="463" customFormat="false" ht="15" hidden="false" customHeight="false" outlineLevel="0" collapsed="false">
      <c r="A463" s="24"/>
      <c r="D463" s="31" t="s">
        <v>14</v>
      </c>
      <c r="E463" s="16" t="s">
        <v>15</v>
      </c>
    </row>
    <row r="464" customFormat="false" ht="15" hidden="false" customHeight="false" outlineLevel="0" collapsed="false">
      <c r="A464" s="24" t="s">
        <v>337</v>
      </c>
      <c r="B464" s="18" t="n">
        <v>0.0250578703703704</v>
      </c>
      <c r="C464" s="0" t="s">
        <v>17</v>
      </c>
      <c r="D464" s="31" t="s">
        <v>342</v>
      </c>
      <c r="E464" s="37" t="s">
        <v>343</v>
      </c>
    </row>
    <row r="465" customFormat="false" ht="15" hidden="false" customHeight="false" outlineLevel="0" collapsed="false">
      <c r="A465" s="24"/>
      <c r="D465" s="31" t="s">
        <v>14</v>
      </c>
      <c r="E465" s="16" t="s">
        <v>15</v>
      </c>
    </row>
    <row r="466" customFormat="false" ht="15" hidden="false" customHeight="false" outlineLevel="0" collapsed="false">
      <c r="A466" s="24" t="s">
        <v>337</v>
      </c>
      <c r="B466" s="18" t="n">
        <v>0.0645717592592593</v>
      </c>
      <c r="C466" s="0" t="s">
        <v>17</v>
      </c>
      <c r="D466" s="31" t="s">
        <v>344</v>
      </c>
      <c r="E466" s="37" t="s">
        <v>204</v>
      </c>
    </row>
    <row r="467" customFormat="false" ht="15" hidden="false" customHeight="false" outlineLevel="0" collapsed="false">
      <c r="A467" s="24"/>
      <c r="D467" s="31" t="s">
        <v>14</v>
      </c>
      <c r="E467" s="16" t="s">
        <v>15</v>
      </c>
    </row>
    <row r="468" customFormat="false" ht="15" hidden="false" customHeight="false" outlineLevel="0" collapsed="false">
      <c r="A468" s="24" t="s">
        <v>337</v>
      </c>
      <c r="B468" s="18" t="n">
        <v>0.0672106481481481</v>
      </c>
      <c r="C468" s="0" t="s">
        <v>17</v>
      </c>
      <c r="D468" s="31" t="s">
        <v>79</v>
      </c>
      <c r="E468" s="37" t="s">
        <v>345</v>
      </c>
    </row>
    <row r="469" customFormat="false" ht="15" hidden="false" customHeight="false" outlineLevel="0" collapsed="false">
      <c r="A469" s="24"/>
      <c r="D469" s="31" t="s">
        <v>14</v>
      </c>
      <c r="E469" s="16" t="s">
        <v>15</v>
      </c>
    </row>
    <row r="470" customFormat="false" ht="15" hidden="false" customHeight="false" outlineLevel="0" collapsed="false">
      <c r="A470" s="24" t="s">
        <v>337</v>
      </c>
      <c r="B470" s="18" t="n">
        <v>0.268101851851852</v>
      </c>
      <c r="C470" s="0" t="s">
        <v>17</v>
      </c>
      <c r="D470" s="31" t="s">
        <v>346</v>
      </c>
      <c r="E470" s="37" t="s">
        <v>347</v>
      </c>
    </row>
    <row r="471" customFormat="false" ht="15" hidden="false" customHeight="false" outlineLevel="0" collapsed="false">
      <c r="A471" s="24"/>
      <c r="D471" s="31" t="s">
        <v>14</v>
      </c>
      <c r="E471" s="16" t="s">
        <v>15</v>
      </c>
    </row>
    <row r="472" customFormat="false" ht="15" hidden="false" customHeight="false" outlineLevel="0" collapsed="false">
      <c r="A472" s="24" t="s">
        <v>337</v>
      </c>
      <c r="B472" s="18" t="n">
        <v>0.270752314814815</v>
      </c>
      <c r="C472" s="0" t="s">
        <v>17</v>
      </c>
      <c r="D472" s="31" t="s">
        <v>272</v>
      </c>
      <c r="E472" s="37" t="s">
        <v>348</v>
      </c>
    </row>
    <row r="473" customFormat="false" ht="15" hidden="false" customHeight="false" outlineLevel="0" collapsed="false">
      <c r="A473" s="24"/>
      <c r="B473" s="23"/>
      <c r="D473" s="31" t="s">
        <v>14</v>
      </c>
      <c r="E473" s="16" t="s">
        <v>15</v>
      </c>
    </row>
    <row r="474" customFormat="false" ht="15" hidden="false" customHeight="false" outlineLevel="0" collapsed="false">
      <c r="A474" s="24" t="s">
        <v>337</v>
      </c>
      <c r="B474" s="18" t="n">
        <v>0.273611111111111</v>
      </c>
      <c r="C474" s="0" t="s">
        <v>17</v>
      </c>
      <c r="D474" s="31" t="s">
        <v>34</v>
      </c>
      <c r="E474" s="37" t="s">
        <v>349</v>
      </c>
    </row>
    <row r="475" customFormat="false" ht="15" hidden="false" customHeight="false" outlineLevel="0" collapsed="false">
      <c r="A475" s="24"/>
      <c r="B475" s="23"/>
      <c r="D475" s="31" t="s">
        <v>14</v>
      </c>
      <c r="E475" s="16" t="s">
        <v>15</v>
      </c>
    </row>
    <row r="476" customFormat="false" ht="15" hidden="false" customHeight="false" outlineLevel="0" collapsed="false">
      <c r="A476" s="24" t="s">
        <v>337</v>
      </c>
      <c r="B476" s="18" t="n">
        <v>0.276539351851852</v>
      </c>
      <c r="C476" s="0" t="s">
        <v>17</v>
      </c>
      <c r="D476" s="31" t="s">
        <v>350</v>
      </c>
      <c r="E476" s="37" t="s">
        <v>41</v>
      </c>
    </row>
    <row r="477" customFormat="false" ht="15" hidden="false" customHeight="false" outlineLevel="0" collapsed="false">
      <c r="A477" s="24"/>
      <c r="D477" s="31" t="s">
        <v>14</v>
      </c>
      <c r="E477" s="16" t="s">
        <v>15</v>
      </c>
    </row>
    <row r="478" customFormat="false" ht="15" hidden="false" customHeight="false" outlineLevel="0" collapsed="false">
      <c r="A478" s="24" t="s">
        <v>337</v>
      </c>
      <c r="B478" s="18" t="n">
        <v>0.279826388888889</v>
      </c>
      <c r="C478" s="0" t="s">
        <v>17</v>
      </c>
      <c r="D478" s="31" t="s">
        <v>294</v>
      </c>
      <c r="E478" s="37" t="s">
        <v>173</v>
      </c>
    </row>
    <row r="479" customFormat="false" ht="15" hidden="false" customHeight="false" outlineLevel="0" collapsed="false">
      <c r="A479" s="24"/>
      <c r="D479" s="31" t="s">
        <v>14</v>
      </c>
      <c r="E479" s="16" t="s">
        <v>15</v>
      </c>
    </row>
    <row r="480" customFormat="false" ht="15" hidden="false" customHeight="false" outlineLevel="0" collapsed="false">
      <c r="A480" s="24" t="s">
        <v>337</v>
      </c>
      <c r="B480" s="18" t="n">
        <v>0.282638888888889</v>
      </c>
      <c r="C480" s="0" t="s">
        <v>17</v>
      </c>
      <c r="D480" s="31" t="s">
        <v>351</v>
      </c>
      <c r="E480" s="37" t="s">
        <v>352</v>
      </c>
    </row>
    <row r="481" customFormat="false" ht="15" hidden="false" customHeight="false" outlineLevel="0" collapsed="false">
      <c r="A481" s="24"/>
      <c r="D481" s="31" t="s">
        <v>14</v>
      </c>
      <c r="E481" s="16" t="s">
        <v>15</v>
      </c>
    </row>
    <row r="482" customFormat="false" ht="30" hidden="false" customHeight="false" outlineLevel="0" collapsed="false">
      <c r="A482" s="24" t="s">
        <v>337</v>
      </c>
      <c r="B482" s="18" t="n">
        <v>0.291666666666667</v>
      </c>
      <c r="C482" s="25" t="s">
        <v>98</v>
      </c>
      <c r="D482" s="31" t="s">
        <v>353</v>
      </c>
      <c r="E482" s="37" t="s">
        <v>354</v>
      </c>
    </row>
    <row r="483" customFormat="false" ht="15" hidden="false" customHeight="false" outlineLevel="0" collapsed="false">
      <c r="A483" s="24"/>
      <c r="D483" s="31" t="s">
        <v>14</v>
      </c>
      <c r="E483" s="16" t="s">
        <v>15</v>
      </c>
    </row>
    <row r="484" customFormat="false" ht="15" hidden="false" customHeight="false" outlineLevel="0" collapsed="false">
      <c r="A484" s="24" t="s">
        <v>337</v>
      </c>
      <c r="B484" s="18" t="n">
        <v>0.376597222222222</v>
      </c>
      <c r="C484" s="0" t="s">
        <v>17</v>
      </c>
      <c r="D484" s="31" t="s">
        <v>355</v>
      </c>
      <c r="E484" s="16" t="s">
        <v>356</v>
      </c>
    </row>
    <row r="485" customFormat="false" ht="15" hidden="false" customHeight="false" outlineLevel="0" collapsed="false">
      <c r="A485" s="24"/>
      <c r="D485" s="31" t="s">
        <v>14</v>
      </c>
      <c r="E485" s="16" t="s">
        <v>15</v>
      </c>
    </row>
    <row r="486" customFormat="false" ht="15" hidden="false" customHeight="false" outlineLevel="0" collapsed="false">
      <c r="A486" s="24" t="s">
        <v>337</v>
      </c>
      <c r="B486" s="18" t="n">
        <v>0.379351851851852</v>
      </c>
      <c r="C486" s="0" t="s">
        <v>17</v>
      </c>
      <c r="D486" s="31" t="s">
        <v>106</v>
      </c>
      <c r="E486" s="39" t="s">
        <v>107</v>
      </c>
    </row>
    <row r="487" customFormat="false" ht="15" hidden="false" customHeight="false" outlineLevel="0" collapsed="false">
      <c r="A487" s="24"/>
      <c r="B487" s="23"/>
      <c r="D487" s="31" t="s">
        <v>14</v>
      </c>
      <c r="E487" s="16" t="s">
        <v>15</v>
      </c>
    </row>
    <row r="488" customFormat="false" ht="15" hidden="false" customHeight="false" outlineLevel="0" collapsed="false">
      <c r="A488" s="24" t="s">
        <v>337</v>
      </c>
      <c r="B488" s="18" t="n">
        <v>0.381666666666667</v>
      </c>
      <c r="C488" s="0" t="s">
        <v>17</v>
      </c>
      <c r="D488" s="31" t="s">
        <v>151</v>
      </c>
      <c r="E488" s="39" t="s">
        <v>152</v>
      </c>
    </row>
    <row r="489" customFormat="false" ht="15" hidden="false" customHeight="false" outlineLevel="0" collapsed="false">
      <c r="A489" s="24"/>
      <c r="B489" s="23"/>
      <c r="D489" s="31" t="s">
        <v>14</v>
      </c>
      <c r="E489" s="16" t="s">
        <v>15</v>
      </c>
    </row>
    <row r="490" customFormat="false" ht="15" hidden="false" customHeight="false" outlineLevel="0" collapsed="false">
      <c r="A490" s="24" t="s">
        <v>337</v>
      </c>
      <c r="B490" s="18" t="n">
        <v>0.480833333333333</v>
      </c>
      <c r="C490" s="0" t="s">
        <v>17</v>
      </c>
      <c r="D490" s="31" t="s">
        <v>124</v>
      </c>
      <c r="E490" s="39" t="s">
        <v>125</v>
      </c>
    </row>
    <row r="491" customFormat="false" ht="15" hidden="false" customHeight="false" outlineLevel="0" collapsed="false">
      <c r="A491" s="24"/>
      <c r="D491" s="31" t="s">
        <v>14</v>
      </c>
      <c r="E491" s="16" t="s">
        <v>15</v>
      </c>
    </row>
    <row r="492" customFormat="false" ht="15" hidden="false" customHeight="false" outlineLevel="0" collapsed="false">
      <c r="A492" s="24" t="s">
        <v>337</v>
      </c>
      <c r="B492" s="18" t="n">
        <v>0.483356481481481</v>
      </c>
      <c r="C492" s="0" t="s">
        <v>17</v>
      </c>
      <c r="D492" s="31" t="s">
        <v>357</v>
      </c>
      <c r="E492" s="39" t="s">
        <v>358</v>
      </c>
    </row>
    <row r="493" customFormat="false" ht="15" hidden="false" customHeight="false" outlineLevel="0" collapsed="false">
      <c r="A493" s="24"/>
      <c r="D493" s="31" t="s">
        <v>14</v>
      </c>
      <c r="E493" s="16" t="s">
        <v>15</v>
      </c>
    </row>
    <row r="494" customFormat="false" ht="30" hidden="false" customHeight="false" outlineLevel="0" collapsed="false">
      <c r="A494" s="24" t="s">
        <v>337</v>
      </c>
      <c r="B494" s="18" t="n">
        <v>0.485925925925926</v>
      </c>
      <c r="C494" s="0" t="s">
        <v>17</v>
      </c>
      <c r="D494" s="34" t="s">
        <v>108</v>
      </c>
      <c r="E494" s="39" t="s">
        <v>109</v>
      </c>
    </row>
    <row r="495" customFormat="false" ht="15" hidden="false" customHeight="false" outlineLevel="0" collapsed="false">
      <c r="A495" s="24"/>
      <c r="D495" s="31" t="s">
        <v>14</v>
      </c>
      <c r="E495" s="16" t="s">
        <v>15</v>
      </c>
    </row>
    <row r="496" customFormat="false" ht="30" hidden="false" customHeight="false" outlineLevel="0" collapsed="false">
      <c r="A496" s="24" t="s">
        <v>337</v>
      </c>
      <c r="B496" s="18" t="n">
        <v>0.489166666666667</v>
      </c>
      <c r="C496" s="0" t="s">
        <v>17</v>
      </c>
      <c r="D496" s="34" t="s">
        <v>110</v>
      </c>
      <c r="E496" s="39" t="s">
        <v>111</v>
      </c>
    </row>
    <row r="497" customFormat="false" ht="15" hidden="false" customHeight="false" outlineLevel="0" collapsed="false">
      <c r="A497" s="24"/>
      <c r="D497" s="31" t="s">
        <v>14</v>
      </c>
      <c r="E497" s="16" t="s">
        <v>15</v>
      </c>
    </row>
    <row r="498" customFormat="false" ht="30" hidden="false" customHeight="false" outlineLevel="0" collapsed="false">
      <c r="A498" s="24" t="s">
        <v>337</v>
      </c>
      <c r="B498" s="18" t="n">
        <v>0.491388888888889</v>
      </c>
      <c r="C498" s="0" t="s">
        <v>17</v>
      </c>
      <c r="D498" s="34" t="s">
        <v>118</v>
      </c>
      <c r="E498" s="39" t="s">
        <v>119</v>
      </c>
    </row>
    <row r="499" customFormat="false" ht="15" hidden="false" customHeight="false" outlineLevel="0" collapsed="false">
      <c r="A499" s="24"/>
      <c r="D499" s="31" t="s">
        <v>14</v>
      </c>
      <c r="E499" s="16" t="s">
        <v>15</v>
      </c>
    </row>
    <row r="500" customFormat="false" ht="15" hidden="false" customHeight="false" outlineLevel="0" collapsed="false">
      <c r="A500" s="24" t="s">
        <v>337</v>
      </c>
      <c r="B500" s="18" t="n">
        <v>0.494166666666667</v>
      </c>
      <c r="C500" s="0" t="s">
        <v>17</v>
      </c>
      <c r="D500" s="34" t="s">
        <v>359</v>
      </c>
      <c r="E500" s="39" t="s">
        <v>360</v>
      </c>
    </row>
    <row r="501" customFormat="false" ht="15" hidden="false" customHeight="false" outlineLevel="0" collapsed="false">
      <c r="A501" s="24"/>
      <c r="D501" s="31" t="s">
        <v>14</v>
      </c>
      <c r="E501" s="16" t="s">
        <v>15</v>
      </c>
    </row>
    <row r="502" customFormat="false" ht="15" hidden="false" customHeight="false" outlineLevel="0" collapsed="false">
      <c r="A502" s="24" t="s">
        <v>337</v>
      </c>
      <c r="B502" s="18" t="n">
        <v>0.576828703703704</v>
      </c>
      <c r="C502" s="0" t="s">
        <v>17</v>
      </c>
      <c r="D502" s="34" t="s">
        <v>114</v>
      </c>
      <c r="E502" s="39" t="s">
        <v>115</v>
      </c>
    </row>
    <row r="503" customFormat="false" ht="15" hidden="false" customHeight="false" outlineLevel="0" collapsed="false">
      <c r="A503" s="24"/>
      <c r="B503" s="23"/>
      <c r="D503" s="31" t="s">
        <v>14</v>
      </c>
      <c r="E503" s="16" t="s">
        <v>15</v>
      </c>
    </row>
    <row r="504" customFormat="false" ht="30" hidden="false" customHeight="false" outlineLevel="0" collapsed="false">
      <c r="A504" s="24" t="s">
        <v>337</v>
      </c>
      <c r="B504" s="18" t="n">
        <v>0.579594907407407</v>
      </c>
      <c r="C504" s="0" t="s">
        <v>17</v>
      </c>
      <c r="D504" s="34" t="s">
        <v>116</v>
      </c>
      <c r="E504" s="39" t="s">
        <v>117</v>
      </c>
    </row>
    <row r="505" customFormat="false" ht="15" hidden="false" customHeight="false" outlineLevel="0" collapsed="false">
      <c r="A505" s="24"/>
      <c r="D505" s="31" t="s">
        <v>14</v>
      </c>
      <c r="E505" s="16" t="s">
        <v>15</v>
      </c>
    </row>
    <row r="506" customFormat="false" ht="15" hidden="false" customHeight="false" outlineLevel="0" collapsed="false">
      <c r="A506" s="24" t="s">
        <v>337</v>
      </c>
      <c r="B506" s="28" t="n">
        <v>0.631701388888889</v>
      </c>
      <c r="C506" s="0" t="s">
        <v>17</v>
      </c>
      <c r="D506" s="34" t="s">
        <v>64</v>
      </c>
      <c r="E506" s="39" t="s">
        <v>120</v>
      </c>
    </row>
    <row r="507" customFormat="false" ht="15" hidden="false" customHeight="false" outlineLevel="0" collapsed="false">
      <c r="A507" s="24"/>
      <c r="D507" s="31" t="s">
        <v>14</v>
      </c>
      <c r="E507" s="16" t="s">
        <v>15</v>
      </c>
    </row>
    <row r="508" customFormat="false" ht="15" hidden="false" customHeight="false" outlineLevel="0" collapsed="false">
      <c r="A508" s="24" t="s">
        <v>337</v>
      </c>
      <c r="B508" s="18" t="n">
        <v>0.663078703703704</v>
      </c>
      <c r="C508" s="0" t="s">
        <v>17</v>
      </c>
      <c r="D508" s="34" t="s">
        <v>361</v>
      </c>
      <c r="E508" s="39" t="s">
        <v>362</v>
      </c>
    </row>
    <row r="509" customFormat="false" ht="15" hidden="false" customHeight="false" outlineLevel="0" collapsed="false">
      <c r="A509" s="24"/>
      <c r="D509" s="31" t="s">
        <v>14</v>
      </c>
      <c r="E509" s="16" t="s">
        <v>15</v>
      </c>
    </row>
    <row r="510" customFormat="false" ht="30" hidden="false" customHeight="false" outlineLevel="0" collapsed="false">
      <c r="A510" s="24" t="s">
        <v>337</v>
      </c>
      <c r="B510" s="18" t="n">
        <v>0.701967592592593</v>
      </c>
      <c r="C510" s="0" t="s">
        <v>17</v>
      </c>
      <c r="D510" s="34" t="s">
        <v>363</v>
      </c>
      <c r="E510" s="39" t="s">
        <v>113</v>
      </c>
    </row>
    <row r="511" customFormat="false" ht="15" hidden="false" customHeight="false" outlineLevel="0" collapsed="false">
      <c r="A511" s="24"/>
      <c r="D511" s="31" t="s">
        <v>14</v>
      </c>
      <c r="E511" s="16" t="s">
        <v>15</v>
      </c>
    </row>
    <row r="512" customFormat="false" ht="45" hidden="false" customHeight="false" outlineLevel="0" collapsed="false">
      <c r="A512" s="24" t="s">
        <v>337</v>
      </c>
      <c r="B512" s="18" t="n">
        <v>0.704594907407408</v>
      </c>
      <c r="C512" s="0" t="s">
        <v>17</v>
      </c>
      <c r="D512" s="34" t="s">
        <v>364</v>
      </c>
      <c r="E512" s="39" t="s">
        <v>365</v>
      </c>
    </row>
    <row r="513" customFormat="false" ht="15" hidden="false" customHeight="false" outlineLevel="0" collapsed="false">
      <c r="A513" s="24"/>
      <c r="D513" s="31" t="s">
        <v>14</v>
      </c>
      <c r="E513" s="16" t="s">
        <v>15</v>
      </c>
    </row>
    <row r="514" customFormat="false" ht="15" hidden="false" customHeight="false" outlineLevel="0" collapsed="false">
      <c r="A514" s="24" t="s">
        <v>337</v>
      </c>
      <c r="B514" s="18" t="n">
        <v>0.749502314814815</v>
      </c>
      <c r="C514" s="0" t="s">
        <v>17</v>
      </c>
      <c r="D514" s="34" t="s">
        <v>104</v>
      </c>
      <c r="E514" s="39" t="s">
        <v>105</v>
      </c>
    </row>
    <row r="515" customFormat="false" ht="15" hidden="false" customHeight="false" outlineLevel="0" collapsed="false">
      <c r="A515" s="24"/>
      <c r="D515" s="31" t="s">
        <v>14</v>
      </c>
      <c r="E515" s="16" t="s">
        <v>15</v>
      </c>
    </row>
    <row r="516" customFormat="false" ht="15" hidden="false" customHeight="false" outlineLevel="0" collapsed="false">
      <c r="A516" s="24" t="s">
        <v>337</v>
      </c>
      <c r="B516" s="18" t="n">
        <v>0.752523148148148</v>
      </c>
      <c r="C516" s="0" t="s">
        <v>17</v>
      </c>
      <c r="D516" s="34" t="s">
        <v>101</v>
      </c>
      <c r="E516" s="39" t="s">
        <v>102</v>
      </c>
    </row>
    <row r="517" customFormat="false" ht="15" hidden="false" customHeight="false" outlineLevel="0" collapsed="false">
      <c r="A517" s="24"/>
      <c r="D517" s="31" t="s">
        <v>14</v>
      </c>
      <c r="E517" s="16" t="s">
        <v>15</v>
      </c>
    </row>
    <row r="518" customFormat="false" ht="15" hidden="false" customHeight="false" outlineLevel="0" collapsed="false">
      <c r="A518" s="24" t="s">
        <v>337</v>
      </c>
      <c r="B518" s="18" t="n">
        <v>0.777650462962963</v>
      </c>
      <c r="C518" s="0" t="s">
        <v>17</v>
      </c>
      <c r="D518" s="34" t="s">
        <v>366</v>
      </c>
      <c r="E518" s="39" t="s">
        <v>367</v>
      </c>
    </row>
    <row r="519" customFormat="false" ht="15" hidden="false" customHeight="false" outlineLevel="0" collapsed="false">
      <c r="A519" s="24"/>
      <c r="D519" s="31" t="s">
        <v>14</v>
      </c>
      <c r="E519" s="16" t="s">
        <v>15</v>
      </c>
    </row>
    <row r="520" customFormat="false" ht="15" hidden="false" customHeight="false" outlineLevel="0" collapsed="false">
      <c r="A520" s="24" t="s">
        <v>337</v>
      </c>
      <c r="B520" s="18" t="n">
        <v>0.781238425925926</v>
      </c>
      <c r="C520" s="0" t="s">
        <v>17</v>
      </c>
      <c r="D520" s="34" t="s">
        <v>137</v>
      </c>
      <c r="E520" s="39" t="s">
        <v>138</v>
      </c>
    </row>
    <row r="521" customFormat="false" ht="15" hidden="false" customHeight="false" outlineLevel="0" collapsed="false">
      <c r="A521" s="24"/>
      <c r="D521" s="31" t="s">
        <v>14</v>
      </c>
      <c r="E521" s="16" t="s">
        <v>15</v>
      </c>
    </row>
    <row r="522" customFormat="false" ht="15" hidden="false" customHeight="false" outlineLevel="0" collapsed="false">
      <c r="A522" s="24" t="s">
        <v>337</v>
      </c>
      <c r="B522" s="18" t="n">
        <v>0.784201388888889</v>
      </c>
      <c r="C522" s="0" t="s">
        <v>17</v>
      </c>
      <c r="D522" s="34" t="s">
        <v>99</v>
      </c>
      <c r="E522" s="39" t="s">
        <v>100</v>
      </c>
    </row>
    <row r="523" customFormat="false" ht="15" hidden="false" customHeight="false" outlineLevel="0" collapsed="false">
      <c r="A523" s="24"/>
      <c r="D523" s="31" t="s">
        <v>14</v>
      </c>
      <c r="E523" s="16" t="s">
        <v>15</v>
      </c>
    </row>
    <row r="524" customFormat="false" ht="15" hidden="false" customHeight="false" outlineLevel="0" collapsed="false">
      <c r="A524" s="24" t="s">
        <v>337</v>
      </c>
      <c r="B524" s="18" t="n">
        <v>0.786666666666667</v>
      </c>
      <c r="C524" s="0" t="s">
        <v>17</v>
      </c>
      <c r="D524" s="34" t="s">
        <v>366</v>
      </c>
      <c r="E524" s="39" t="s">
        <v>368</v>
      </c>
    </row>
    <row r="525" customFormat="false" ht="15" hidden="false" customHeight="false" outlineLevel="0" collapsed="false">
      <c r="D525" s="31" t="s">
        <v>14</v>
      </c>
      <c r="E525" s="16" t="s">
        <v>15</v>
      </c>
    </row>
    <row r="526" customFormat="false" ht="15" hidden="false" customHeight="false" outlineLevel="0" collapsed="false">
      <c r="A526" s="24" t="s">
        <v>369</v>
      </c>
      <c r="B526" s="18" t="n">
        <v>0.212789351851852</v>
      </c>
      <c r="C526" s="0" t="s">
        <v>17</v>
      </c>
      <c r="D526" s="34" t="s">
        <v>131</v>
      </c>
      <c r="E526" s="39" t="s">
        <v>370</v>
      </c>
    </row>
    <row r="527" customFormat="false" ht="15" hidden="false" customHeight="false" outlineLevel="0" collapsed="false">
      <c r="D527" s="31" t="s">
        <v>14</v>
      </c>
      <c r="E527" s="16" t="s">
        <v>15</v>
      </c>
    </row>
    <row r="528" customFormat="false" ht="15" hidden="false" customHeight="false" outlineLevel="0" collapsed="false">
      <c r="A528" s="24" t="s">
        <v>369</v>
      </c>
      <c r="B528" s="18" t="n">
        <v>0.2153125</v>
      </c>
      <c r="C528" s="0" t="s">
        <v>17</v>
      </c>
      <c r="D528" s="34" t="s">
        <v>38</v>
      </c>
      <c r="E528" s="39" t="s">
        <v>130</v>
      </c>
    </row>
    <row r="529" customFormat="false" ht="15" hidden="false" customHeight="false" outlineLevel="0" collapsed="false">
      <c r="D529" s="31" t="s">
        <v>14</v>
      </c>
      <c r="E529" s="16" t="s">
        <v>15</v>
      </c>
    </row>
    <row r="530" customFormat="false" ht="15" hidden="false" customHeight="false" outlineLevel="0" collapsed="false">
      <c r="A530" s="24" t="s">
        <v>369</v>
      </c>
      <c r="B530" s="18" t="n">
        <v>0.2178125</v>
      </c>
      <c r="C530" s="0" t="s">
        <v>17</v>
      </c>
      <c r="D530" s="34" t="s">
        <v>135</v>
      </c>
      <c r="E530" s="39" t="s">
        <v>136</v>
      </c>
    </row>
    <row r="531" customFormat="false" ht="15" hidden="false" customHeight="false" outlineLevel="0" collapsed="false">
      <c r="D531" s="31" t="s">
        <v>14</v>
      </c>
      <c r="E531" s="16" t="s">
        <v>15</v>
      </c>
    </row>
    <row r="532" customFormat="false" ht="15" hidden="false" customHeight="false" outlineLevel="0" collapsed="false">
      <c r="A532" s="24" t="s">
        <v>369</v>
      </c>
      <c r="B532" s="18" t="n">
        <v>0.220763888888889</v>
      </c>
      <c r="C532" s="0" t="s">
        <v>17</v>
      </c>
      <c r="D532" s="34" t="s">
        <v>139</v>
      </c>
      <c r="E532" s="39" t="s">
        <v>140</v>
      </c>
    </row>
    <row r="533" customFormat="false" ht="15" hidden="false" customHeight="false" outlineLevel="0" collapsed="false">
      <c r="D533" s="31" t="s">
        <v>14</v>
      </c>
      <c r="E533" s="16" t="s">
        <v>15</v>
      </c>
    </row>
    <row r="534" customFormat="false" ht="15" hidden="false" customHeight="false" outlineLevel="0" collapsed="false">
      <c r="A534" s="24" t="s">
        <v>369</v>
      </c>
      <c r="B534" s="18" t="n">
        <v>0.224085648148148</v>
      </c>
      <c r="C534" s="0" t="s">
        <v>17</v>
      </c>
      <c r="D534" s="34" t="s">
        <v>141</v>
      </c>
      <c r="E534" s="39" t="s">
        <v>142</v>
      </c>
    </row>
    <row r="535" customFormat="false" ht="15" hidden="false" customHeight="false" outlineLevel="0" collapsed="false">
      <c r="D535" s="31" t="s">
        <v>14</v>
      </c>
      <c r="E535" s="16" t="s">
        <v>15</v>
      </c>
    </row>
    <row r="536" customFormat="false" ht="15" hidden="false" customHeight="false" outlineLevel="0" collapsed="false">
      <c r="A536" s="24" t="s">
        <v>369</v>
      </c>
      <c r="B536" s="18" t="n">
        <v>0.227465277777778</v>
      </c>
      <c r="C536" s="0" t="s">
        <v>17</v>
      </c>
      <c r="D536" s="34" t="s">
        <v>371</v>
      </c>
      <c r="E536" s="39" t="s">
        <v>372</v>
      </c>
    </row>
    <row r="537" customFormat="false" ht="15" hidden="false" customHeight="false" outlineLevel="0" collapsed="false">
      <c r="D537" s="31" t="s">
        <v>14</v>
      </c>
      <c r="E537" s="16" t="s">
        <v>15</v>
      </c>
    </row>
    <row r="538" customFormat="false" ht="15" hidden="false" customHeight="false" outlineLevel="0" collapsed="false">
      <c r="A538" s="24" t="s">
        <v>369</v>
      </c>
      <c r="B538" s="18" t="n">
        <v>0.229861111111111</v>
      </c>
      <c r="C538" s="0" t="s">
        <v>17</v>
      </c>
      <c r="D538" s="34" t="s">
        <v>373</v>
      </c>
      <c r="E538" s="39" t="s">
        <v>374</v>
      </c>
    </row>
    <row r="539" customFormat="false" ht="15" hidden="false" customHeight="false" outlineLevel="0" collapsed="false">
      <c r="D539" s="31" t="s">
        <v>14</v>
      </c>
      <c r="E539" s="16" t="s">
        <v>15</v>
      </c>
    </row>
    <row r="540" customFormat="false" ht="15" hidden="false" customHeight="false" outlineLevel="0" collapsed="false">
      <c r="A540" s="24" t="s">
        <v>369</v>
      </c>
      <c r="B540" s="18" t="n">
        <v>0.233020833333333</v>
      </c>
      <c r="C540" s="0" t="s">
        <v>17</v>
      </c>
      <c r="D540" s="34" t="s">
        <v>145</v>
      </c>
      <c r="E540" s="39" t="s">
        <v>146</v>
      </c>
    </row>
    <row r="541" customFormat="false" ht="15" hidden="false" customHeight="false" outlineLevel="0" collapsed="false">
      <c r="D541" s="31" t="s">
        <v>14</v>
      </c>
      <c r="E541" s="16" t="s">
        <v>15</v>
      </c>
    </row>
    <row r="542" customFormat="false" ht="15" hidden="false" customHeight="false" outlineLevel="0" collapsed="false">
      <c r="A542" s="24" t="s">
        <v>369</v>
      </c>
      <c r="B542" s="18" t="n">
        <v>0.235983796296296</v>
      </c>
      <c r="C542" s="0" t="s">
        <v>17</v>
      </c>
      <c r="D542" s="34" t="s">
        <v>375</v>
      </c>
      <c r="E542" s="39" t="s">
        <v>376</v>
      </c>
    </row>
    <row r="543" customFormat="false" ht="15" hidden="false" customHeight="false" outlineLevel="0" collapsed="false">
      <c r="D543" s="31" t="s">
        <v>14</v>
      </c>
      <c r="E543" s="16" t="s">
        <v>15</v>
      </c>
    </row>
    <row r="544" customFormat="false" ht="15" hidden="false" customHeight="false" outlineLevel="0" collapsed="false">
      <c r="A544" s="24" t="s">
        <v>369</v>
      </c>
      <c r="B544" s="18" t="n">
        <v>0.238761574074074</v>
      </c>
      <c r="C544" s="0" t="s">
        <v>17</v>
      </c>
      <c r="D544" s="34" t="s">
        <v>377</v>
      </c>
      <c r="E544" s="39" t="s">
        <v>149</v>
      </c>
    </row>
    <row r="545" customFormat="false" ht="15" hidden="false" customHeight="false" outlineLevel="0" collapsed="false">
      <c r="D545" s="31" t="s">
        <v>14</v>
      </c>
      <c r="E545" s="16" t="s">
        <v>15</v>
      </c>
    </row>
    <row r="546" customFormat="false" ht="15" hidden="false" customHeight="false" outlineLevel="0" collapsed="false">
      <c r="A546" s="24" t="s">
        <v>369</v>
      </c>
      <c r="B546" s="18" t="n">
        <v>0.241284722222222</v>
      </c>
      <c r="C546" s="0" t="s">
        <v>17</v>
      </c>
      <c r="D546" s="34" t="s">
        <v>186</v>
      </c>
      <c r="E546" s="39" t="s">
        <v>187</v>
      </c>
    </row>
    <row r="547" customFormat="false" ht="15" hidden="false" customHeight="false" outlineLevel="0" collapsed="false">
      <c r="D547" s="31" t="s">
        <v>14</v>
      </c>
      <c r="E547" s="16" t="s">
        <v>15</v>
      </c>
    </row>
    <row r="548" customFormat="false" ht="15" hidden="false" customHeight="false" outlineLevel="0" collapsed="false">
      <c r="A548" s="24" t="s">
        <v>369</v>
      </c>
      <c r="B548" s="18" t="n">
        <v>0.244097222222222</v>
      </c>
      <c r="C548" s="0" t="s">
        <v>17</v>
      </c>
      <c r="D548" s="34" t="s">
        <v>166</v>
      </c>
      <c r="E548" s="39" t="s">
        <v>378</v>
      </c>
    </row>
    <row r="549" customFormat="false" ht="15" hidden="false" customHeight="false" outlineLevel="0" collapsed="false">
      <c r="D549" s="31" t="s">
        <v>14</v>
      </c>
      <c r="E549" s="16" t="s">
        <v>15</v>
      </c>
    </row>
    <row r="550" customFormat="false" ht="30" hidden="false" customHeight="false" outlineLevel="0" collapsed="false">
      <c r="A550" s="24" t="s">
        <v>369</v>
      </c>
      <c r="B550" s="18" t="n">
        <v>0.283020833333333</v>
      </c>
      <c r="C550" s="0" t="s">
        <v>17</v>
      </c>
      <c r="D550" s="34" t="s">
        <v>176</v>
      </c>
      <c r="E550" s="39" t="s">
        <v>177</v>
      </c>
    </row>
    <row r="551" customFormat="false" ht="15" hidden="false" customHeight="false" outlineLevel="0" collapsed="false">
      <c r="D551" s="31" t="s">
        <v>14</v>
      </c>
      <c r="E551" s="16" t="s">
        <v>15</v>
      </c>
    </row>
    <row r="552" customFormat="false" ht="15" hidden="false" customHeight="false" outlineLevel="0" collapsed="false">
      <c r="A552" s="24" t="s">
        <v>369</v>
      </c>
      <c r="B552" s="18" t="n">
        <v>0.284953703703704</v>
      </c>
      <c r="C552" s="0" t="s">
        <v>17</v>
      </c>
      <c r="D552" s="34" t="s">
        <v>190</v>
      </c>
      <c r="E552" s="39" t="s">
        <v>379</v>
      </c>
    </row>
    <row r="553" customFormat="false" ht="15" hidden="false" customHeight="false" outlineLevel="0" collapsed="false">
      <c r="D553" s="31" t="s">
        <v>14</v>
      </c>
      <c r="E553" s="31" t="s">
        <v>14</v>
      </c>
    </row>
    <row r="554" customFormat="false" ht="30" hidden="false" customHeight="false" outlineLevel="0" collapsed="false">
      <c r="A554" s="24" t="s">
        <v>369</v>
      </c>
      <c r="B554" s="18" t="n">
        <v>0.292013888888889</v>
      </c>
      <c r="C554" s="25" t="s">
        <v>98</v>
      </c>
      <c r="D554" s="34" t="s">
        <v>190</v>
      </c>
      <c r="E554" s="39" t="s">
        <v>380</v>
      </c>
    </row>
    <row r="555" customFormat="false" ht="15" hidden="false" customHeight="false" outlineLevel="0" collapsed="false">
      <c r="D555" s="31" t="s">
        <v>14</v>
      </c>
      <c r="E555" s="16" t="s">
        <v>15</v>
      </c>
    </row>
    <row r="556" customFormat="false" ht="15" hidden="false" customHeight="false" outlineLevel="0" collapsed="false">
      <c r="A556" s="24" t="s">
        <v>369</v>
      </c>
      <c r="B556" s="18" t="n">
        <v>0.376851851851852</v>
      </c>
      <c r="C556" s="0" t="s">
        <v>17</v>
      </c>
      <c r="D556" s="34" t="s">
        <v>94</v>
      </c>
      <c r="E556" s="39" t="s">
        <v>381</v>
      </c>
    </row>
    <row r="557" customFormat="false" ht="15" hidden="false" customHeight="false" outlineLevel="0" collapsed="false">
      <c r="D557" s="31" t="s">
        <v>14</v>
      </c>
      <c r="E557" s="16" t="s">
        <v>15</v>
      </c>
    </row>
    <row r="558" customFormat="false" ht="15" hidden="false" customHeight="false" outlineLevel="0" collapsed="false">
      <c r="A558" s="24" t="s">
        <v>369</v>
      </c>
      <c r="B558" s="18" t="n">
        <v>0.379722222222222</v>
      </c>
      <c r="C558" s="0" t="s">
        <v>17</v>
      </c>
      <c r="D558" s="34" t="s">
        <v>126</v>
      </c>
      <c r="E558" s="39" t="s">
        <v>127</v>
      </c>
    </row>
    <row r="559" customFormat="false" ht="15" hidden="false" customHeight="false" outlineLevel="0" collapsed="false">
      <c r="D559" s="31" t="s">
        <v>14</v>
      </c>
      <c r="E559" s="16" t="s">
        <v>15</v>
      </c>
    </row>
    <row r="560" customFormat="false" ht="15" hidden="false" customHeight="false" outlineLevel="0" collapsed="false">
      <c r="A560" s="24" t="s">
        <v>369</v>
      </c>
      <c r="B560" s="18" t="n">
        <v>0.381956018518519</v>
      </c>
      <c r="C560" s="0" t="s">
        <v>17</v>
      </c>
      <c r="D560" s="34" t="s">
        <v>382</v>
      </c>
      <c r="E560" s="39" t="s">
        <v>383</v>
      </c>
    </row>
    <row r="561" customFormat="false" ht="15" hidden="false" customHeight="false" outlineLevel="0" collapsed="false">
      <c r="D561" s="31" t="s">
        <v>14</v>
      </c>
      <c r="E561" s="16" t="s">
        <v>15</v>
      </c>
    </row>
    <row r="562" customFormat="false" ht="15" hidden="false" customHeight="false" outlineLevel="0" collapsed="false">
      <c r="A562" s="24" t="s">
        <v>369</v>
      </c>
      <c r="B562" s="18" t="n">
        <v>0.457361111111111</v>
      </c>
      <c r="C562" s="0" t="s">
        <v>17</v>
      </c>
      <c r="D562" s="34" t="s">
        <v>353</v>
      </c>
      <c r="E562" s="39" t="s">
        <v>354</v>
      </c>
    </row>
    <row r="563" customFormat="false" ht="15" hidden="false" customHeight="false" outlineLevel="0" collapsed="false">
      <c r="D563" s="31" t="s">
        <v>14</v>
      </c>
      <c r="E563" s="16" t="s">
        <v>15</v>
      </c>
    </row>
    <row r="564" customFormat="false" ht="15" hidden="false" customHeight="false" outlineLevel="0" collapsed="false">
      <c r="A564" s="24" t="s">
        <v>369</v>
      </c>
      <c r="B564" s="18" t="n">
        <v>0.460173611111111</v>
      </c>
      <c r="C564" s="0" t="s">
        <v>17</v>
      </c>
      <c r="D564" s="34" t="s">
        <v>384</v>
      </c>
      <c r="E564" s="39" t="s">
        <v>385</v>
      </c>
    </row>
    <row r="565" customFormat="false" ht="15" hidden="false" customHeight="false" outlineLevel="0" collapsed="false">
      <c r="D565" s="31" t="s">
        <v>14</v>
      </c>
      <c r="E565" s="16" t="s">
        <v>15</v>
      </c>
    </row>
    <row r="566" customFormat="false" ht="30" hidden="false" customHeight="false" outlineLevel="0" collapsed="false">
      <c r="A566" s="24" t="s">
        <v>369</v>
      </c>
      <c r="B566" s="18" t="n">
        <v>0.462303240740741</v>
      </c>
      <c r="C566" s="0" t="s">
        <v>17</v>
      </c>
      <c r="D566" s="34" t="s">
        <v>176</v>
      </c>
      <c r="E566" s="39" t="s">
        <v>177</v>
      </c>
    </row>
    <row r="567" customFormat="false" ht="15" hidden="false" customHeight="false" outlineLevel="0" collapsed="false">
      <c r="B567" s="23"/>
      <c r="D567" s="31" t="s">
        <v>14</v>
      </c>
      <c r="E567" s="16" t="s">
        <v>15</v>
      </c>
    </row>
    <row r="568" customFormat="false" ht="60" hidden="false" customHeight="false" outlineLevel="0" collapsed="false">
      <c r="A568" s="24" t="s">
        <v>369</v>
      </c>
      <c r="B568" s="18" t="n">
        <v>0.464236111111111</v>
      </c>
      <c r="C568" s="0" t="s">
        <v>17</v>
      </c>
      <c r="D568" s="34" t="s">
        <v>386</v>
      </c>
      <c r="E568" s="39" t="s">
        <v>387</v>
      </c>
    </row>
    <row r="569" customFormat="false" ht="15" hidden="false" customHeight="false" outlineLevel="0" collapsed="false">
      <c r="B569" s="23"/>
      <c r="D569" s="31" t="s">
        <v>14</v>
      </c>
      <c r="E569" s="16" t="s">
        <v>15</v>
      </c>
    </row>
    <row r="570" customFormat="false" ht="15" hidden="false" customHeight="false" outlineLevel="0" collapsed="false">
      <c r="A570" s="24" t="s">
        <v>369</v>
      </c>
      <c r="B570" s="18" t="n">
        <v>0.488344907407407</v>
      </c>
      <c r="C570" s="0" t="s">
        <v>17</v>
      </c>
      <c r="D570" s="34" t="s">
        <v>181</v>
      </c>
      <c r="E570" s="39" t="s">
        <v>182</v>
      </c>
    </row>
    <row r="571" customFormat="false" ht="15" hidden="false" customHeight="false" outlineLevel="0" collapsed="false">
      <c r="D571" s="31" t="s">
        <v>14</v>
      </c>
      <c r="E571" s="16" t="s">
        <v>15</v>
      </c>
    </row>
    <row r="572" customFormat="false" ht="15" hidden="false" customHeight="false" outlineLevel="0" collapsed="false">
      <c r="A572" s="24" t="s">
        <v>369</v>
      </c>
      <c r="B572" s="18" t="n">
        <v>0.490381944444444</v>
      </c>
      <c r="C572" s="0" t="s">
        <v>17</v>
      </c>
      <c r="D572" s="34" t="s">
        <v>388</v>
      </c>
      <c r="E572" s="39" t="s">
        <v>184</v>
      </c>
    </row>
    <row r="573" customFormat="false" ht="15" hidden="false" customHeight="false" outlineLevel="0" collapsed="false">
      <c r="D573" s="31" t="s">
        <v>14</v>
      </c>
      <c r="E573" s="16" t="s">
        <v>15</v>
      </c>
    </row>
    <row r="574" customFormat="false" ht="15" hidden="false" customHeight="false" outlineLevel="0" collapsed="false">
      <c r="A574" s="24" t="s">
        <v>369</v>
      </c>
      <c r="B574" s="18" t="n">
        <v>0.492719907407407</v>
      </c>
      <c r="C574" s="0" t="s">
        <v>17</v>
      </c>
      <c r="D574" s="34" t="s">
        <v>151</v>
      </c>
      <c r="E574" s="39" t="s">
        <v>389</v>
      </c>
    </row>
    <row r="575" customFormat="false" ht="15" hidden="false" customHeight="false" outlineLevel="0" collapsed="false">
      <c r="D575" s="31" t="s">
        <v>14</v>
      </c>
      <c r="E575" s="16" t="s">
        <v>15</v>
      </c>
    </row>
    <row r="576" customFormat="false" ht="15" hidden="false" customHeight="false" outlineLevel="0" collapsed="false">
      <c r="A576" s="24" t="s">
        <v>369</v>
      </c>
      <c r="B576" s="18" t="n">
        <v>0.495300925925926</v>
      </c>
      <c r="C576" s="0" t="s">
        <v>17</v>
      </c>
      <c r="D576" s="34" t="s">
        <v>390</v>
      </c>
      <c r="E576" s="39" t="s">
        <v>391</v>
      </c>
    </row>
    <row r="577" customFormat="false" ht="15" hidden="false" customHeight="false" outlineLevel="0" collapsed="false">
      <c r="D577" s="31" t="s">
        <v>14</v>
      </c>
      <c r="E577" s="16" t="s">
        <v>15</v>
      </c>
    </row>
    <row r="578" customFormat="false" ht="30" hidden="false" customHeight="false" outlineLevel="0" collapsed="false">
      <c r="A578" s="24" t="s">
        <v>369</v>
      </c>
      <c r="B578" s="18" t="n">
        <v>0.700185185185185</v>
      </c>
      <c r="C578" s="0" t="s">
        <v>17</v>
      </c>
      <c r="D578" s="34" t="s">
        <v>392</v>
      </c>
      <c r="E578" s="29" t="s">
        <v>162</v>
      </c>
    </row>
    <row r="579" customFormat="false" ht="15" hidden="false" customHeight="false" outlineLevel="0" collapsed="false">
      <c r="D579" s="31" t="s">
        <v>14</v>
      </c>
      <c r="E579" s="16" t="s">
        <v>15</v>
      </c>
    </row>
    <row r="580" customFormat="false" ht="15" hidden="false" customHeight="false" outlineLevel="0" collapsed="false">
      <c r="A580" s="24" t="s">
        <v>369</v>
      </c>
      <c r="B580" s="18" t="n">
        <v>0.702858796296296</v>
      </c>
      <c r="C580" s="0" t="s">
        <v>17</v>
      </c>
      <c r="D580" s="34" t="s">
        <v>247</v>
      </c>
      <c r="E580" s="39" t="s">
        <v>248</v>
      </c>
    </row>
    <row r="581" customFormat="false" ht="15" hidden="false" customHeight="false" outlineLevel="0" collapsed="false">
      <c r="D581" s="31" t="s">
        <v>14</v>
      </c>
      <c r="E581" s="16" t="s">
        <v>15</v>
      </c>
    </row>
    <row r="582" customFormat="false" ht="15" hidden="false" customHeight="false" outlineLevel="0" collapsed="false">
      <c r="A582" s="24" t="s">
        <v>369</v>
      </c>
      <c r="B582" s="18" t="n">
        <v>0.705081018518519</v>
      </c>
      <c r="C582" s="0" t="s">
        <v>17</v>
      </c>
      <c r="D582" s="34" t="s">
        <v>215</v>
      </c>
      <c r="E582" s="39" t="s">
        <v>393</v>
      </c>
    </row>
    <row r="583" customFormat="false" ht="15" hidden="false" customHeight="false" outlineLevel="0" collapsed="false">
      <c r="D583" s="31" t="s">
        <v>14</v>
      </c>
      <c r="E583" s="16" t="s">
        <v>15</v>
      </c>
    </row>
    <row r="584" customFormat="false" ht="15" hidden="false" customHeight="false" outlineLevel="0" collapsed="false">
      <c r="A584" s="24" t="s">
        <v>369</v>
      </c>
      <c r="B584" s="18" t="n">
        <v>0.787858796296296</v>
      </c>
      <c r="C584" s="0" t="s">
        <v>17</v>
      </c>
      <c r="D584" s="34" t="s">
        <v>32</v>
      </c>
      <c r="E584" s="39" t="s">
        <v>394</v>
      </c>
    </row>
    <row r="585" customFormat="false" ht="15" hidden="false" customHeight="false" outlineLevel="0" collapsed="false">
      <c r="D585" s="31" t="s">
        <v>14</v>
      </c>
      <c r="E585" s="16" t="s">
        <v>15</v>
      </c>
    </row>
    <row r="586" customFormat="false" ht="15" hidden="false" customHeight="false" outlineLevel="0" collapsed="false">
      <c r="A586" s="24" t="s">
        <v>369</v>
      </c>
      <c r="B586" s="18" t="n">
        <v>0.910613425925926</v>
      </c>
      <c r="C586" s="0" t="s">
        <v>17</v>
      </c>
      <c r="D586" s="34" t="s">
        <v>38</v>
      </c>
      <c r="E586" s="39" t="s">
        <v>39</v>
      </c>
    </row>
    <row r="587" customFormat="false" ht="15" hidden="false" customHeight="false" outlineLevel="0" collapsed="false">
      <c r="D587" s="31" t="s">
        <v>14</v>
      </c>
      <c r="E587" s="16" t="s">
        <v>15</v>
      </c>
    </row>
    <row r="588" customFormat="false" ht="15" hidden="false" customHeight="false" outlineLevel="0" collapsed="false">
      <c r="A588" s="24" t="s">
        <v>369</v>
      </c>
      <c r="B588" s="18" t="n">
        <v>0.912638888888889</v>
      </c>
      <c r="C588" s="0" t="s">
        <v>17</v>
      </c>
      <c r="D588" s="34" t="s">
        <v>395</v>
      </c>
      <c r="E588" s="39" t="s">
        <v>396</v>
      </c>
    </row>
    <row r="589" customFormat="false" ht="15" hidden="false" customHeight="false" outlineLevel="0" collapsed="false">
      <c r="D589" s="31" t="s">
        <v>14</v>
      </c>
      <c r="E589" s="16" t="s">
        <v>15</v>
      </c>
    </row>
    <row r="590" customFormat="false" ht="30" hidden="false" customHeight="false" outlineLevel="0" collapsed="false">
      <c r="A590" s="24" t="s">
        <v>369</v>
      </c>
      <c r="B590" s="18" t="n">
        <v>0.995405092592593</v>
      </c>
      <c r="C590" s="0" t="s">
        <v>17</v>
      </c>
      <c r="D590" s="34" t="s">
        <v>176</v>
      </c>
      <c r="E590" s="39" t="s">
        <v>397</v>
      </c>
    </row>
    <row r="591" customFormat="false" ht="15" hidden="false" customHeight="false" outlineLevel="0" collapsed="false">
      <c r="D591" s="31" t="s">
        <v>14</v>
      </c>
      <c r="E591" s="16" t="s">
        <v>15</v>
      </c>
    </row>
    <row r="592" customFormat="false" ht="15" hidden="false" customHeight="false" outlineLevel="0" collapsed="false">
      <c r="A592" s="24" t="s">
        <v>369</v>
      </c>
      <c r="B592" s="18" t="n">
        <v>0.997349537037037</v>
      </c>
      <c r="C592" s="0" t="s">
        <v>17</v>
      </c>
      <c r="D592" s="34" t="s">
        <v>398</v>
      </c>
      <c r="E592" s="39" t="s">
        <v>399</v>
      </c>
    </row>
    <row r="593" customFormat="false" ht="15" hidden="false" customHeight="false" outlineLevel="0" collapsed="false">
      <c r="D593" s="31" t="s">
        <v>14</v>
      </c>
      <c r="E593" s="16" t="s">
        <v>15</v>
      </c>
    </row>
    <row r="594" customFormat="false" ht="15" hidden="false" customHeight="false" outlineLevel="0" collapsed="false">
      <c r="A594" s="24" t="s">
        <v>400</v>
      </c>
      <c r="B594" s="18" t="n">
        <v>0.0449305555555556</v>
      </c>
      <c r="C594" s="0" t="s">
        <v>17</v>
      </c>
      <c r="D594" s="34" t="s">
        <v>401</v>
      </c>
      <c r="E594" s="39" t="s">
        <v>402</v>
      </c>
    </row>
    <row r="595" customFormat="false" ht="15" hidden="false" customHeight="false" outlineLevel="0" collapsed="false">
      <c r="A595" s="24"/>
      <c r="D595" s="31" t="s">
        <v>14</v>
      </c>
      <c r="E595" s="16" t="s">
        <v>15</v>
      </c>
    </row>
    <row r="596" customFormat="false" ht="15" hidden="false" customHeight="false" outlineLevel="0" collapsed="false">
      <c r="A596" s="24" t="s">
        <v>400</v>
      </c>
      <c r="B596" s="18" t="n">
        <v>0.140543981481481</v>
      </c>
      <c r="C596" s="0" t="s">
        <v>17</v>
      </c>
      <c r="D596" s="34" t="s">
        <v>403</v>
      </c>
      <c r="E596" s="39" t="s">
        <v>404</v>
      </c>
    </row>
    <row r="597" customFormat="false" ht="15" hidden="false" customHeight="false" outlineLevel="0" collapsed="false">
      <c r="A597" s="24"/>
      <c r="D597" s="31" t="s">
        <v>14</v>
      </c>
      <c r="E597" s="16" t="s">
        <v>15</v>
      </c>
    </row>
    <row r="598" customFormat="false" ht="15" hidden="false" customHeight="false" outlineLevel="0" collapsed="false">
      <c r="A598" s="24" t="s">
        <v>400</v>
      </c>
      <c r="B598" s="18" t="n">
        <v>0.198171296296296</v>
      </c>
      <c r="C598" s="0" t="s">
        <v>17</v>
      </c>
      <c r="D598" s="34" t="s">
        <v>405</v>
      </c>
      <c r="E598" s="39" t="s">
        <v>406</v>
      </c>
    </row>
    <row r="599" customFormat="false" ht="15" hidden="false" customHeight="false" outlineLevel="0" collapsed="false">
      <c r="A599" s="24"/>
      <c r="D599" s="31" t="s">
        <v>14</v>
      </c>
      <c r="E599" s="16" t="s">
        <v>15</v>
      </c>
    </row>
    <row r="600" customFormat="false" ht="30" hidden="false" customHeight="false" outlineLevel="0" collapsed="false">
      <c r="A600" s="24" t="s">
        <v>400</v>
      </c>
      <c r="B600" s="18" t="n">
        <v>0.200613425925926</v>
      </c>
      <c r="C600" s="0" t="s">
        <v>17</v>
      </c>
      <c r="D600" s="34" t="s">
        <v>407</v>
      </c>
      <c r="E600" s="39" t="s">
        <v>408</v>
      </c>
    </row>
    <row r="601" customFormat="false" ht="15" hidden="false" customHeight="false" outlineLevel="0" collapsed="false">
      <c r="A601" s="24"/>
      <c r="D601" s="31" t="s">
        <v>14</v>
      </c>
      <c r="E601" s="16" t="s">
        <v>15</v>
      </c>
    </row>
    <row r="602" customFormat="false" ht="30" hidden="false" customHeight="false" outlineLevel="0" collapsed="false">
      <c r="A602" s="24" t="s">
        <v>400</v>
      </c>
      <c r="B602" s="18" t="n">
        <v>0.202939814814815</v>
      </c>
      <c r="C602" s="0" t="s">
        <v>17</v>
      </c>
      <c r="D602" s="34" t="s">
        <v>409</v>
      </c>
      <c r="E602" s="39" t="s">
        <v>410</v>
      </c>
    </row>
    <row r="603" customFormat="false" ht="15" hidden="false" customHeight="false" outlineLevel="0" collapsed="false">
      <c r="A603" s="24"/>
      <c r="D603" s="31" t="s">
        <v>14</v>
      </c>
      <c r="E603" s="16" t="s">
        <v>15</v>
      </c>
    </row>
    <row r="604" customFormat="false" ht="15" hidden="false" customHeight="false" outlineLevel="0" collapsed="false">
      <c r="A604" s="24" t="s">
        <v>400</v>
      </c>
      <c r="B604" s="18" t="n">
        <v>0.207407407407407</v>
      </c>
      <c r="C604" s="0" t="s">
        <v>17</v>
      </c>
      <c r="D604" s="34" t="s">
        <v>411</v>
      </c>
      <c r="E604" s="39" t="s">
        <v>412</v>
      </c>
    </row>
    <row r="605" customFormat="false" ht="15" hidden="false" customHeight="false" outlineLevel="0" collapsed="false">
      <c r="A605" s="24"/>
      <c r="D605" s="31" t="s">
        <v>14</v>
      </c>
      <c r="E605" s="16" t="s">
        <v>15</v>
      </c>
    </row>
    <row r="606" customFormat="false" ht="15" hidden="false" customHeight="false" outlineLevel="0" collapsed="false">
      <c r="A606" s="24" t="s">
        <v>400</v>
      </c>
      <c r="B606" s="18" t="n">
        <v>0.211261574074074</v>
      </c>
      <c r="C606" s="0" t="s">
        <v>17</v>
      </c>
      <c r="D606" s="34" t="s">
        <v>366</v>
      </c>
      <c r="E606" s="39" t="s">
        <v>368</v>
      </c>
    </row>
    <row r="607" customFormat="false" ht="15" hidden="false" customHeight="false" outlineLevel="0" collapsed="false">
      <c r="A607" s="24"/>
      <c r="D607" s="31" t="s">
        <v>14</v>
      </c>
      <c r="E607" s="16" t="s">
        <v>15</v>
      </c>
    </row>
    <row r="608" customFormat="false" ht="15" hidden="false" customHeight="false" outlineLevel="0" collapsed="false">
      <c r="A608" s="24" t="s">
        <v>400</v>
      </c>
      <c r="B608" s="18" t="n">
        <v>0.21380787037037</v>
      </c>
      <c r="C608" s="0" t="s">
        <v>17</v>
      </c>
      <c r="D608" s="34" t="s">
        <v>338</v>
      </c>
      <c r="E608" s="39" t="s">
        <v>339</v>
      </c>
    </row>
    <row r="609" customFormat="false" ht="15" hidden="false" customHeight="false" outlineLevel="0" collapsed="false">
      <c r="A609" s="24"/>
      <c r="D609" s="31" t="s">
        <v>14</v>
      </c>
      <c r="E609" s="16" t="s">
        <v>15</v>
      </c>
    </row>
    <row r="610" customFormat="false" ht="15" hidden="false" customHeight="false" outlineLevel="0" collapsed="false">
      <c r="A610" s="24" t="s">
        <v>400</v>
      </c>
      <c r="B610" s="18" t="n">
        <v>0.216863425925926</v>
      </c>
      <c r="C610" s="0" t="s">
        <v>17</v>
      </c>
      <c r="D610" s="34" t="s">
        <v>79</v>
      </c>
      <c r="E610" s="39" t="s">
        <v>413</v>
      </c>
    </row>
    <row r="611" customFormat="false" ht="15" hidden="false" customHeight="false" outlineLevel="0" collapsed="false">
      <c r="A611" s="24"/>
      <c r="B611" s="23"/>
      <c r="D611" s="31" t="s">
        <v>14</v>
      </c>
      <c r="E611" s="16" t="s">
        <v>15</v>
      </c>
    </row>
    <row r="612" customFormat="false" ht="15" hidden="false" customHeight="false" outlineLevel="0" collapsed="false">
      <c r="A612" s="24" t="s">
        <v>400</v>
      </c>
      <c r="B612" s="18" t="n">
        <v>0.219664351851852</v>
      </c>
      <c r="C612" s="0" t="s">
        <v>17</v>
      </c>
      <c r="D612" s="34" t="s">
        <v>346</v>
      </c>
      <c r="E612" s="39" t="s">
        <v>414</v>
      </c>
    </row>
    <row r="613" customFormat="false" ht="15" hidden="false" customHeight="false" outlineLevel="0" collapsed="false">
      <c r="A613" s="24"/>
      <c r="D613" s="31" t="s">
        <v>14</v>
      </c>
      <c r="E613" s="16" t="s">
        <v>15</v>
      </c>
    </row>
    <row r="614" customFormat="false" ht="15" hidden="false" customHeight="false" outlineLevel="0" collapsed="false">
      <c r="A614" s="24" t="s">
        <v>400</v>
      </c>
      <c r="B614" s="18" t="n">
        <v>0.221898148148148</v>
      </c>
      <c r="C614" s="0" t="s">
        <v>17</v>
      </c>
      <c r="D614" s="34" t="s">
        <v>48</v>
      </c>
      <c r="E614" s="39" t="s">
        <v>49</v>
      </c>
    </row>
    <row r="615" customFormat="false" ht="15" hidden="false" customHeight="false" outlineLevel="0" collapsed="false">
      <c r="A615" s="24"/>
      <c r="D615" s="31" t="s">
        <v>14</v>
      </c>
      <c r="E615" s="16" t="s">
        <v>15</v>
      </c>
    </row>
    <row r="616" customFormat="false" ht="15" hidden="false" customHeight="false" outlineLevel="0" collapsed="false">
      <c r="A616" s="24" t="s">
        <v>400</v>
      </c>
      <c r="B616" s="18" t="n">
        <v>0.225208333333333</v>
      </c>
      <c r="C616" s="0" t="s">
        <v>17</v>
      </c>
      <c r="D616" s="34" t="s">
        <v>415</v>
      </c>
      <c r="E616" s="39" t="s">
        <v>416</v>
      </c>
    </row>
    <row r="617" customFormat="false" ht="15" hidden="false" customHeight="false" outlineLevel="0" collapsed="false">
      <c r="A617" s="24"/>
      <c r="D617" s="31" t="s">
        <v>14</v>
      </c>
      <c r="E617" s="16" t="s">
        <v>15</v>
      </c>
    </row>
    <row r="618" customFormat="false" ht="15" hidden="false" customHeight="false" outlineLevel="0" collapsed="false">
      <c r="A618" s="24" t="s">
        <v>400</v>
      </c>
      <c r="B618" s="18" t="n">
        <v>0.228159722222222</v>
      </c>
      <c r="C618" s="0" t="s">
        <v>17</v>
      </c>
      <c r="D618" s="34" t="s">
        <v>34</v>
      </c>
      <c r="E618" s="39" t="s">
        <v>349</v>
      </c>
    </row>
    <row r="619" customFormat="false" ht="15" hidden="false" customHeight="false" outlineLevel="0" collapsed="false">
      <c r="A619" s="24"/>
      <c r="D619" s="31" t="s">
        <v>14</v>
      </c>
      <c r="E619" s="16" t="s">
        <v>15</v>
      </c>
    </row>
    <row r="620" customFormat="false" ht="15" hidden="false" customHeight="false" outlineLevel="0" collapsed="false">
      <c r="A620" s="24" t="s">
        <v>400</v>
      </c>
      <c r="B620" s="18" t="n">
        <v>0.231087962962963</v>
      </c>
      <c r="C620" s="0" t="s">
        <v>17</v>
      </c>
      <c r="D620" s="34" t="s">
        <v>417</v>
      </c>
      <c r="E620" s="39" t="s">
        <v>418</v>
      </c>
    </row>
    <row r="621" customFormat="false" ht="15" hidden="false" customHeight="false" outlineLevel="0" collapsed="false">
      <c r="A621" s="24"/>
      <c r="D621" s="31" t="s">
        <v>14</v>
      </c>
      <c r="E621" s="16" t="s">
        <v>15</v>
      </c>
    </row>
    <row r="622" customFormat="false" ht="15" hidden="false" customHeight="false" outlineLevel="0" collapsed="false">
      <c r="A622" s="24" t="s">
        <v>400</v>
      </c>
      <c r="B622" s="18" t="n">
        <v>0.2334375</v>
      </c>
      <c r="C622" s="0" t="s">
        <v>17</v>
      </c>
      <c r="D622" s="34" t="s">
        <v>28</v>
      </c>
      <c r="E622" s="39" t="s">
        <v>29</v>
      </c>
    </row>
    <row r="623" customFormat="false" ht="15" hidden="false" customHeight="false" outlineLevel="0" collapsed="false">
      <c r="A623" s="24"/>
      <c r="D623" s="31" t="s">
        <v>14</v>
      </c>
      <c r="E623" s="16" t="s">
        <v>15</v>
      </c>
    </row>
    <row r="624" customFormat="false" ht="15" hidden="false" customHeight="false" outlineLevel="0" collapsed="false">
      <c r="A624" s="24" t="s">
        <v>400</v>
      </c>
      <c r="B624" s="18" t="n">
        <v>0.236365740740741</v>
      </c>
      <c r="C624" s="0" t="s">
        <v>17</v>
      </c>
      <c r="D624" s="34" t="s">
        <v>195</v>
      </c>
      <c r="E624" s="39" t="s">
        <v>340</v>
      </c>
    </row>
    <row r="625" customFormat="false" ht="15" hidden="false" customHeight="false" outlineLevel="0" collapsed="false">
      <c r="A625" s="24"/>
      <c r="D625" s="31" t="s">
        <v>14</v>
      </c>
      <c r="E625" s="16" t="s">
        <v>15</v>
      </c>
    </row>
    <row r="626" customFormat="false" ht="15" hidden="false" customHeight="false" outlineLevel="0" collapsed="false">
      <c r="A626" s="24" t="s">
        <v>400</v>
      </c>
      <c r="B626" s="18" t="n">
        <v>0.240196759259259</v>
      </c>
      <c r="C626" s="0" t="s">
        <v>17</v>
      </c>
      <c r="D626" s="34" t="s">
        <v>342</v>
      </c>
      <c r="E626" s="39" t="s">
        <v>343</v>
      </c>
    </row>
    <row r="627" customFormat="false" ht="15" hidden="false" customHeight="false" outlineLevel="0" collapsed="false">
      <c r="A627" s="24"/>
      <c r="D627" s="31" t="s">
        <v>14</v>
      </c>
      <c r="E627" s="16" t="s">
        <v>15</v>
      </c>
    </row>
    <row r="628" customFormat="false" ht="15" hidden="false" customHeight="false" outlineLevel="0" collapsed="false">
      <c r="A628" s="24" t="s">
        <v>400</v>
      </c>
      <c r="B628" s="18" t="n">
        <v>0.242893518518519</v>
      </c>
      <c r="C628" s="0" t="s">
        <v>17</v>
      </c>
      <c r="D628" s="34" t="s">
        <v>81</v>
      </c>
      <c r="E628" s="39" t="s">
        <v>419</v>
      </c>
    </row>
    <row r="629" customFormat="false" ht="15" hidden="false" customHeight="false" outlineLevel="0" collapsed="false">
      <c r="A629" s="24"/>
      <c r="D629" s="31" t="s">
        <v>14</v>
      </c>
      <c r="E629" s="16" t="s">
        <v>15</v>
      </c>
    </row>
    <row r="630" customFormat="false" ht="15" hidden="false" customHeight="false" outlineLevel="0" collapsed="false">
      <c r="A630" s="24" t="s">
        <v>400</v>
      </c>
      <c r="B630" s="18" t="n">
        <v>0.245925925925926</v>
      </c>
      <c r="C630" s="0" t="s">
        <v>17</v>
      </c>
      <c r="D630" s="34" t="s">
        <v>344</v>
      </c>
      <c r="E630" s="39" t="s">
        <v>420</v>
      </c>
    </row>
    <row r="631" customFormat="false" ht="15" hidden="false" customHeight="false" outlineLevel="0" collapsed="false">
      <c r="A631" s="24"/>
      <c r="D631" s="31" t="s">
        <v>14</v>
      </c>
      <c r="E631" s="16" t="s">
        <v>15</v>
      </c>
    </row>
    <row r="632" customFormat="false" ht="15" hidden="false" customHeight="false" outlineLevel="0" collapsed="false">
      <c r="A632" s="24" t="s">
        <v>400</v>
      </c>
      <c r="B632" s="18" t="n">
        <v>0.288090277777778</v>
      </c>
      <c r="C632" s="0" t="s">
        <v>17</v>
      </c>
      <c r="D632" s="34" t="s">
        <v>60</v>
      </c>
      <c r="E632" s="39" t="s">
        <v>292</v>
      </c>
    </row>
    <row r="633" customFormat="false" ht="15" hidden="false" customHeight="false" outlineLevel="0" collapsed="false">
      <c r="A633" s="24"/>
      <c r="D633" s="31" t="s">
        <v>14</v>
      </c>
      <c r="E633" s="16" t="s">
        <v>15</v>
      </c>
    </row>
    <row r="634" customFormat="false" ht="30" hidden="false" customHeight="false" outlineLevel="0" collapsed="false">
      <c r="A634" s="24" t="s">
        <v>400</v>
      </c>
      <c r="B634" s="18" t="n">
        <v>0.292060185185185</v>
      </c>
      <c r="C634" s="25" t="s">
        <v>98</v>
      </c>
      <c r="D634" s="34" t="s">
        <v>139</v>
      </c>
      <c r="E634" s="39" t="s">
        <v>140</v>
      </c>
    </row>
    <row r="635" customFormat="false" ht="15" hidden="false" customHeight="false" outlineLevel="0" collapsed="false">
      <c r="A635" s="24"/>
      <c r="D635" s="31" t="s">
        <v>14</v>
      </c>
      <c r="E635" s="16" t="s">
        <v>15</v>
      </c>
    </row>
    <row r="636" customFormat="false" ht="15" hidden="false" customHeight="false" outlineLevel="0" collapsed="false">
      <c r="A636" s="24" t="s">
        <v>400</v>
      </c>
      <c r="B636" s="18" t="n">
        <v>0.37880787037037</v>
      </c>
      <c r="C636" s="0" t="s">
        <v>17</v>
      </c>
      <c r="D636" s="34" t="s">
        <v>60</v>
      </c>
      <c r="E636" s="39" t="s">
        <v>192</v>
      </c>
    </row>
    <row r="637" customFormat="false" ht="15" hidden="false" customHeight="false" outlineLevel="0" collapsed="false">
      <c r="A637" s="24"/>
      <c r="D637" s="31" t="s">
        <v>14</v>
      </c>
      <c r="E637" s="16" t="s">
        <v>15</v>
      </c>
    </row>
    <row r="638" customFormat="false" ht="15" hidden="false" customHeight="false" outlineLevel="0" collapsed="false">
      <c r="A638" s="24" t="s">
        <v>400</v>
      </c>
      <c r="B638" s="18" t="n">
        <v>0.381018518518519</v>
      </c>
      <c r="C638" s="0" t="s">
        <v>17</v>
      </c>
      <c r="D638" s="34" t="s">
        <v>190</v>
      </c>
      <c r="E638" s="39" t="s">
        <v>191</v>
      </c>
    </row>
    <row r="639" customFormat="false" ht="15" hidden="false" customHeight="false" outlineLevel="0" collapsed="false">
      <c r="A639" s="24"/>
      <c r="D639" s="31" t="s">
        <v>14</v>
      </c>
      <c r="E639" s="16" t="s">
        <v>15</v>
      </c>
    </row>
    <row r="640" customFormat="false" ht="15" hidden="false" customHeight="false" outlineLevel="0" collapsed="false">
      <c r="A640" s="24" t="s">
        <v>400</v>
      </c>
      <c r="B640" s="18" t="n">
        <v>0.459583333333333</v>
      </c>
      <c r="C640" s="0" t="s">
        <v>17</v>
      </c>
      <c r="D640" s="34" t="s">
        <v>188</v>
      </c>
      <c r="E640" s="39" t="s">
        <v>189</v>
      </c>
    </row>
    <row r="641" customFormat="false" ht="15" hidden="false" customHeight="false" outlineLevel="0" collapsed="false">
      <c r="A641" s="24"/>
      <c r="D641" s="31" t="s">
        <v>14</v>
      </c>
      <c r="E641" s="16" t="s">
        <v>15</v>
      </c>
    </row>
    <row r="642" customFormat="false" ht="15" hidden="false" customHeight="false" outlineLevel="0" collapsed="false">
      <c r="A642" s="24" t="s">
        <v>400</v>
      </c>
      <c r="B642" s="18" t="n">
        <v>0.462418981481482</v>
      </c>
      <c r="C642" s="0" t="s">
        <v>17</v>
      </c>
      <c r="D642" s="34" t="s">
        <v>104</v>
      </c>
      <c r="E642" s="39" t="s">
        <v>421</v>
      </c>
    </row>
    <row r="643" customFormat="false" ht="15" hidden="false" customHeight="false" outlineLevel="0" collapsed="false">
      <c r="A643" s="24"/>
      <c r="D643" s="31" t="s">
        <v>14</v>
      </c>
      <c r="E643" s="16" t="s">
        <v>15</v>
      </c>
    </row>
    <row r="644" customFormat="false" ht="15" hidden="false" customHeight="false" outlineLevel="0" collapsed="false">
      <c r="A644" s="24" t="s">
        <v>400</v>
      </c>
      <c r="B644" s="18" t="n">
        <v>0.576215277777778</v>
      </c>
      <c r="C644" s="0" t="s">
        <v>17</v>
      </c>
      <c r="D644" s="34" t="s">
        <v>183</v>
      </c>
      <c r="E644" s="39" t="s">
        <v>286</v>
      </c>
    </row>
    <row r="645" customFormat="false" ht="15" hidden="false" customHeight="false" outlineLevel="0" collapsed="false">
      <c r="A645" s="24"/>
      <c r="D645" s="31" t="s">
        <v>14</v>
      </c>
      <c r="E645" s="16" t="s">
        <v>15</v>
      </c>
    </row>
    <row r="646" customFormat="false" ht="15" hidden="false" customHeight="false" outlineLevel="0" collapsed="false">
      <c r="A646" s="24" t="s">
        <v>400</v>
      </c>
      <c r="B646" s="18" t="n">
        <v>0.578645833333333</v>
      </c>
      <c r="C646" s="0" t="s">
        <v>17</v>
      </c>
      <c r="D646" s="34" t="s">
        <v>135</v>
      </c>
      <c r="E646" s="39" t="s">
        <v>422</v>
      </c>
    </row>
    <row r="647" customFormat="false" ht="15" hidden="false" customHeight="false" outlineLevel="0" collapsed="false">
      <c r="A647" s="24"/>
      <c r="D647" s="31" t="s">
        <v>14</v>
      </c>
      <c r="E647" s="16" t="s">
        <v>15</v>
      </c>
    </row>
    <row r="648" customFormat="false" ht="15" hidden="false" customHeight="false" outlineLevel="0" collapsed="false">
      <c r="A648" s="24" t="s">
        <v>400</v>
      </c>
      <c r="B648" s="18" t="n">
        <v>0.633032407407407</v>
      </c>
      <c r="C648" s="0" t="s">
        <v>17</v>
      </c>
      <c r="D648" s="34" t="s">
        <v>423</v>
      </c>
      <c r="E648" s="39" t="s">
        <v>424</v>
      </c>
    </row>
    <row r="649" customFormat="false" ht="15" hidden="false" customHeight="false" outlineLevel="0" collapsed="false">
      <c r="A649" s="24"/>
      <c r="D649" s="31" t="s">
        <v>14</v>
      </c>
      <c r="E649" s="16" t="s">
        <v>15</v>
      </c>
    </row>
    <row r="650" customFormat="false" ht="15" hidden="false" customHeight="false" outlineLevel="0" collapsed="false">
      <c r="A650" s="24" t="s">
        <v>400</v>
      </c>
      <c r="B650" s="18" t="n">
        <v>0.700474537037037</v>
      </c>
      <c r="C650" s="0" t="s">
        <v>17</v>
      </c>
      <c r="D650" s="34" t="s">
        <v>76</v>
      </c>
      <c r="E650" s="39" t="s">
        <v>150</v>
      </c>
    </row>
    <row r="651" customFormat="false" ht="15" hidden="false" customHeight="false" outlineLevel="0" collapsed="false">
      <c r="A651" s="24"/>
      <c r="D651" s="31" t="s">
        <v>14</v>
      </c>
      <c r="E651" s="16" t="s">
        <v>15</v>
      </c>
    </row>
    <row r="652" customFormat="false" ht="15" hidden="false" customHeight="false" outlineLevel="0" collapsed="false">
      <c r="A652" s="24" t="s">
        <v>400</v>
      </c>
      <c r="B652" s="18" t="n">
        <v>0.703449074074074</v>
      </c>
      <c r="C652" s="0" t="s">
        <v>17</v>
      </c>
      <c r="D652" s="34" t="s">
        <v>81</v>
      </c>
      <c r="E652" s="39" t="s">
        <v>419</v>
      </c>
    </row>
    <row r="653" customFormat="false" ht="15" hidden="false" customHeight="false" outlineLevel="0" collapsed="false">
      <c r="A653" s="24"/>
      <c r="D653" s="31" t="s">
        <v>14</v>
      </c>
      <c r="E653" s="16" t="s">
        <v>15</v>
      </c>
    </row>
    <row r="654" customFormat="false" ht="15" hidden="false" customHeight="false" outlineLevel="0" collapsed="false">
      <c r="A654" s="24" t="s">
        <v>400</v>
      </c>
      <c r="B654" s="18" t="n">
        <v>0.771712962962963</v>
      </c>
      <c r="C654" s="0" t="s">
        <v>17</v>
      </c>
      <c r="D654" s="34" t="s">
        <v>124</v>
      </c>
      <c r="E654" s="39" t="s">
        <v>425</v>
      </c>
    </row>
    <row r="655" customFormat="false" ht="15" hidden="false" customHeight="false" outlineLevel="0" collapsed="false">
      <c r="A655" s="24"/>
      <c r="D655" s="31" t="s">
        <v>14</v>
      </c>
      <c r="E655" s="16" t="s">
        <v>15</v>
      </c>
    </row>
    <row r="656" customFormat="false" ht="15" hidden="false" customHeight="false" outlineLevel="0" collapsed="false">
      <c r="A656" s="24" t="s">
        <v>400</v>
      </c>
      <c r="B656" s="18" t="n">
        <v>0.774085648148148</v>
      </c>
      <c r="C656" s="0" t="s">
        <v>17</v>
      </c>
      <c r="D656" s="34" t="s">
        <v>36</v>
      </c>
      <c r="E656" s="39" t="s">
        <v>37</v>
      </c>
    </row>
    <row r="657" customFormat="false" ht="15" hidden="false" customHeight="false" outlineLevel="0" collapsed="false">
      <c r="A657" s="24"/>
      <c r="D657" s="31" t="s">
        <v>14</v>
      </c>
      <c r="E657" s="16" t="s">
        <v>15</v>
      </c>
    </row>
    <row r="658" customFormat="false" ht="15" hidden="false" customHeight="false" outlineLevel="0" collapsed="false">
      <c r="A658" s="24" t="s">
        <v>400</v>
      </c>
      <c r="B658" s="18" t="n">
        <v>0.776724537037037</v>
      </c>
      <c r="C658" s="0" t="s">
        <v>17</v>
      </c>
      <c r="D658" s="34" t="s">
        <v>79</v>
      </c>
      <c r="E658" s="39" t="s">
        <v>426</v>
      </c>
    </row>
    <row r="659" customFormat="false" ht="15" hidden="false" customHeight="false" outlineLevel="0" collapsed="false">
      <c r="A659" s="24"/>
      <c r="D659" s="31" t="s">
        <v>14</v>
      </c>
      <c r="E659" s="16" t="s">
        <v>15</v>
      </c>
    </row>
    <row r="660" customFormat="false" ht="15" hidden="false" customHeight="false" outlineLevel="0" collapsed="false">
      <c r="A660" s="24" t="s">
        <v>400</v>
      </c>
      <c r="B660" s="18" t="n">
        <v>0.779027777777778</v>
      </c>
      <c r="C660" s="0" t="s">
        <v>17</v>
      </c>
      <c r="D660" s="34" t="s">
        <v>427</v>
      </c>
      <c r="E660" s="39" t="s">
        <v>428</v>
      </c>
    </row>
    <row r="661" customFormat="false" ht="15" hidden="false" customHeight="false" outlineLevel="0" collapsed="false">
      <c r="A661" s="24"/>
      <c r="D661" s="31" t="s">
        <v>14</v>
      </c>
      <c r="E661" s="16" t="s">
        <v>15</v>
      </c>
    </row>
    <row r="662" customFormat="false" ht="15" hidden="false" customHeight="false" outlineLevel="0" collapsed="false">
      <c r="A662" s="24" t="s">
        <v>400</v>
      </c>
      <c r="B662" s="18" t="n">
        <v>0.782199074074074</v>
      </c>
      <c r="C662" s="0" t="s">
        <v>17</v>
      </c>
      <c r="D662" s="27" t="s">
        <v>417</v>
      </c>
      <c r="E662" s="39" t="s">
        <v>429</v>
      </c>
    </row>
    <row r="663" customFormat="false" ht="15" hidden="false" customHeight="false" outlineLevel="0" collapsed="false">
      <c r="A663" s="24"/>
      <c r="B663" s="23"/>
      <c r="D663" s="31" t="s">
        <v>14</v>
      </c>
      <c r="E663" s="16" t="s">
        <v>15</v>
      </c>
    </row>
    <row r="664" customFormat="false" ht="15" hidden="false" customHeight="false" outlineLevel="0" collapsed="false">
      <c r="A664" s="24" t="s">
        <v>400</v>
      </c>
      <c r="B664" s="18" t="n">
        <v>0.785381944444444</v>
      </c>
      <c r="C664" s="0" t="s">
        <v>17</v>
      </c>
      <c r="D664" s="27" t="s">
        <v>40</v>
      </c>
      <c r="E664" s="39" t="s">
        <v>430</v>
      </c>
    </row>
    <row r="665" customFormat="false" ht="15" hidden="false" customHeight="false" outlineLevel="0" collapsed="false">
      <c r="A665" s="24"/>
      <c r="D665" s="27" t="s">
        <v>14</v>
      </c>
      <c r="E665" s="16" t="s">
        <v>15</v>
      </c>
    </row>
    <row r="666" customFormat="false" ht="15" hidden="false" customHeight="false" outlineLevel="0" collapsed="false">
      <c r="A666" s="24" t="s">
        <v>400</v>
      </c>
      <c r="B666" s="18" t="n">
        <v>0.788333333333333</v>
      </c>
      <c r="C666" s="0" t="s">
        <v>17</v>
      </c>
      <c r="D666" s="31" t="s">
        <v>366</v>
      </c>
      <c r="E666" s="39" t="s">
        <v>431</v>
      </c>
    </row>
    <row r="667" customFormat="false" ht="15" hidden="false" customHeight="false" outlineLevel="0" collapsed="false">
      <c r="A667" s="24"/>
      <c r="D667" s="27" t="s">
        <v>14</v>
      </c>
      <c r="E667" s="16" t="s">
        <v>15</v>
      </c>
    </row>
    <row r="668" customFormat="false" ht="15" hidden="false" customHeight="false" outlineLevel="0" collapsed="false">
      <c r="A668" s="24" t="s">
        <v>400</v>
      </c>
      <c r="B668" s="18" t="n">
        <v>0.0749189814814815</v>
      </c>
      <c r="C668" s="0" t="s">
        <v>17</v>
      </c>
      <c r="D668" s="31" t="s">
        <v>34</v>
      </c>
      <c r="E668" s="39" t="s">
        <v>432</v>
      </c>
    </row>
    <row r="669" customFormat="false" ht="15" hidden="false" customHeight="false" outlineLevel="0" collapsed="false">
      <c r="A669" s="24"/>
      <c r="D669" s="27" t="s">
        <v>14</v>
      </c>
      <c r="E669" s="16" t="s">
        <v>15</v>
      </c>
    </row>
    <row r="670" customFormat="false" ht="15" hidden="false" customHeight="false" outlineLevel="0" collapsed="false">
      <c r="A670" s="24" t="s">
        <v>400</v>
      </c>
      <c r="B670" s="18" t="n">
        <v>0.911828703703704</v>
      </c>
      <c r="C670" s="0" t="s">
        <v>17</v>
      </c>
      <c r="D670" s="27" t="s">
        <v>433</v>
      </c>
      <c r="E670" s="32" t="s">
        <v>434</v>
      </c>
    </row>
    <row r="671" customFormat="false" ht="15" hidden="false" customHeight="false" outlineLevel="0" collapsed="false">
      <c r="D671" s="27" t="s">
        <v>14</v>
      </c>
      <c r="E671" s="16" t="s">
        <v>15</v>
      </c>
    </row>
    <row r="672" customFormat="false" ht="15" hidden="false" customHeight="false" outlineLevel="0" collapsed="false">
      <c r="A672" s="24" t="s">
        <v>435</v>
      </c>
      <c r="B672" s="18" t="n">
        <v>0.217638888888889</v>
      </c>
      <c r="C672" s="0" t="s">
        <v>17</v>
      </c>
      <c r="D672" s="27" t="s">
        <v>346</v>
      </c>
      <c r="E672" s="32" t="s">
        <v>436</v>
      </c>
    </row>
    <row r="673" customFormat="false" ht="15" hidden="false" customHeight="false" outlineLevel="0" collapsed="false">
      <c r="A673" s="24"/>
      <c r="D673" s="27" t="s">
        <v>14</v>
      </c>
      <c r="E673" s="16" t="s">
        <v>15</v>
      </c>
    </row>
    <row r="674" customFormat="false" ht="15" hidden="false" customHeight="false" outlineLevel="0" collapsed="false">
      <c r="A674" s="24" t="s">
        <v>435</v>
      </c>
      <c r="B674" s="18" t="n">
        <v>0.220104166666667</v>
      </c>
      <c r="C674" s="0" t="s">
        <v>17</v>
      </c>
      <c r="D674" s="27" t="s">
        <v>359</v>
      </c>
      <c r="E674" s="32" t="s">
        <v>437</v>
      </c>
    </row>
    <row r="675" customFormat="false" ht="15" hidden="false" customHeight="false" outlineLevel="0" collapsed="false">
      <c r="A675" s="24"/>
      <c r="D675" s="27" t="s">
        <v>14</v>
      </c>
      <c r="E675" s="16" t="s">
        <v>15</v>
      </c>
    </row>
    <row r="676" customFormat="false" ht="15" hidden="false" customHeight="false" outlineLevel="0" collapsed="false">
      <c r="A676" s="24" t="s">
        <v>435</v>
      </c>
      <c r="B676" s="18" t="n">
        <v>0.222569444444444</v>
      </c>
      <c r="C676" s="0" t="s">
        <v>17</v>
      </c>
      <c r="D676" s="31" t="s">
        <v>79</v>
      </c>
      <c r="E676" s="37" t="s">
        <v>345</v>
      </c>
    </row>
    <row r="677" customFormat="false" ht="15" hidden="false" customHeight="false" outlineLevel="0" collapsed="false">
      <c r="A677" s="24"/>
      <c r="D677" s="27" t="s">
        <v>14</v>
      </c>
      <c r="E677" s="16" t="s">
        <v>15</v>
      </c>
    </row>
    <row r="678" customFormat="false" ht="15" hidden="false" customHeight="false" outlineLevel="0" collapsed="false">
      <c r="A678" s="24" t="s">
        <v>435</v>
      </c>
      <c r="B678" s="18" t="n">
        <v>0.225752314814815</v>
      </c>
      <c r="C678" s="0" t="s">
        <v>17</v>
      </c>
      <c r="D678" s="31" t="s">
        <v>155</v>
      </c>
      <c r="E678" s="37" t="s">
        <v>156</v>
      </c>
    </row>
    <row r="679" customFormat="false" ht="15" hidden="false" customHeight="false" outlineLevel="0" collapsed="false">
      <c r="A679" s="24"/>
      <c r="D679" s="27" t="s">
        <v>14</v>
      </c>
      <c r="E679" s="16" t="s">
        <v>15</v>
      </c>
    </row>
    <row r="680" customFormat="false" ht="15" hidden="false" customHeight="false" outlineLevel="0" collapsed="false">
      <c r="A680" s="24" t="s">
        <v>435</v>
      </c>
      <c r="B680" s="18" t="n">
        <v>0.228275462962963</v>
      </c>
      <c r="C680" s="0" t="s">
        <v>17</v>
      </c>
      <c r="D680" s="31" t="s">
        <v>32</v>
      </c>
      <c r="E680" s="37" t="s">
        <v>394</v>
      </c>
    </row>
    <row r="681" customFormat="false" ht="15" hidden="false" customHeight="false" outlineLevel="0" collapsed="false">
      <c r="A681" s="24"/>
      <c r="D681" s="27" t="s">
        <v>14</v>
      </c>
      <c r="E681" s="16" t="s">
        <v>15</v>
      </c>
    </row>
    <row r="682" customFormat="false" ht="15" hidden="false" customHeight="false" outlineLevel="0" collapsed="false">
      <c r="A682" s="24" t="s">
        <v>435</v>
      </c>
      <c r="B682" s="18" t="n">
        <v>0.245462962962963</v>
      </c>
      <c r="C682" s="0" t="s">
        <v>17</v>
      </c>
      <c r="D682" s="31" t="s">
        <v>272</v>
      </c>
      <c r="E682" s="37" t="s">
        <v>348</v>
      </c>
    </row>
    <row r="683" customFormat="false" ht="15" hidden="false" customHeight="false" outlineLevel="0" collapsed="false">
      <c r="A683" s="24"/>
      <c r="D683" s="27" t="s">
        <v>14</v>
      </c>
      <c r="E683" s="16" t="s">
        <v>15</v>
      </c>
    </row>
    <row r="684" customFormat="false" ht="15" hidden="false" customHeight="false" outlineLevel="0" collapsed="false">
      <c r="A684" s="24" t="s">
        <v>435</v>
      </c>
      <c r="B684" s="18" t="n">
        <v>0.248321759259259</v>
      </c>
      <c r="C684" s="0" t="s">
        <v>17</v>
      </c>
      <c r="D684" s="31" t="s">
        <v>438</v>
      </c>
      <c r="E684" s="37" t="s">
        <v>439</v>
      </c>
    </row>
    <row r="685" customFormat="false" ht="15" hidden="false" customHeight="false" outlineLevel="0" collapsed="false">
      <c r="A685" s="24"/>
      <c r="D685" s="27" t="s">
        <v>14</v>
      </c>
      <c r="E685" s="16" t="s">
        <v>15</v>
      </c>
    </row>
    <row r="686" customFormat="false" ht="15" hidden="false" customHeight="false" outlineLevel="0" collapsed="false">
      <c r="A686" s="24" t="s">
        <v>435</v>
      </c>
      <c r="B686" s="18" t="n">
        <v>0.251631944444444</v>
      </c>
      <c r="C686" s="0" t="s">
        <v>17</v>
      </c>
      <c r="D686" s="31" t="s">
        <v>44</v>
      </c>
      <c r="E686" s="37" t="s">
        <v>45</v>
      </c>
    </row>
    <row r="687" customFormat="false" ht="15" hidden="false" customHeight="false" outlineLevel="0" collapsed="false">
      <c r="A687" s="24"/>
      <c r="D687" s="27" t="s">
        <v>14</v>
      </c>
      <c r="E687" s="16" t="s">
        <v>15</v>
      </c>
    </row>
    <row r="688" customFormat="false" ht="15" hidden="false" customHeight="false" outlineLevel="0" collapsed="false">
      <c r="A688" s="24" t="s">
        <v>435</v>
      </c>
      <c r="B688" s="18" t="n">
        <v>0.292013888888889</v>
      </c>
      <c r="C688" s="0" t="s">
        <v>17</v>
      </c>
      <c r="D688" s="31" t="s">
        <v>133</v>
      </c>
      <c r="E688" s="37" t="s">
        <v>134</v>
      </c>
    </row>
    <row r="689" customFormat="false" ht="15" hidden="false" customHeight="false" outlineLevel="0" collapsed="false">
      <c r="A689" s="24"/>
      <c r="D689" s="27" t="s">
        <v>14</v>
      </c>
      <c r="E689" s="16" t="s">
        <v>15</v>
      </c>
    </row>
    <row r="690" customFormat="false" ht="30" hidden="false" customHeight="false" outlineLevel="0" collapsed="false">
      <c r="A690" s="24" t="s">
        <v>435</v>
      </c>
      <c r="B690" s="18" t="n">
        <v>0.379270833333333</v>
      </c>
      <c r="C690" s="0" t="s">
        <v>17</v>
      </c>
      <c r="D690" s="40" t="s">
        <v>158</v>
      </c>
      <c r="E690" s="37" t="s">
        <v>159</v>
      </c>
    </row>
    <row r="691" customFormat="false" ht="15" hidden="false" customHeight="false" outlineLevel="0" collapsed="false">
      <c r="A691" s="24"/>
      <c r="D691" s="27" t="s">
        <v>14</v>
      </c>
      <c r="E691" s="16" t="s">
        <v>15</v>
      </c>
    </row>
    <row r="692" customFormat="false" ht="15" hidden="false" customHeight="false" outlineLevel="0" collapsed="false">
      <c r="A692" s="24" t="s">
        <v>435</v>
      </c>
      <c r="B692" s="18" t="n">
        <v>0.381435185185185</v>
      </c>
      <c r="C692" s="0" t="s">
        <v>17</v>
      </c>
      <c r="D692" s="31" t="s">
        <v>96</v>
      </c>
      <c r="E692" s="37" t="s">
        <v>440</v>
      </c>
    </row>
    <row r="693" customFormat="false" ht="15" hidden="false" customHeight="false" outlineLevel="0" collapsed="false">
      <c r="A693" s="24"/>
      <c r="D693" s="27" t="s">
        <v>14</v>
      </c>
      <c r="E693" s="16" t="s">
        <v>15</v>
      </c>
    </row>
    <row r="694" customFormat="false" ht="15" hidden="false" customHeight="false" outlineLevel="0" collapsed="false">
      <c r="A694" s="24" t="s">
        <v>435</v>
      </c>
      <c r="B694" s="18" t="n">
        <v>0.454201388888889</v>
      </c>
      <c r="C694" s="0" t="s">
        <v>17</v>
      </c>
      <c r="D694" s="31" t="s">
        <v>131</v>
      </c>
      <c r="E694" s="37" t="s">
        <v>441</v>
      </c>
    </row>
    <row r="695" customFormat="false" ht="15" hidden="false" customHeight="false" outlineLevel="0" collapsed="false">
      <c r="A695" s="24"/>
      <c r="D695" s="27" t="s">
        <v>14</v>
      </c>
      <c r="E695" s="16" t="s">
        <v>15</v>
      </c>
    </row>
    <row r="696" customFormat="false" ht="15" hidden="false" customHeight="false" outlineLevel="0" collapsed="false">
      <c r="A696" s="24" t="s">
        <v>435</v>
      </c>
      <c r="B696" s="18" t="n">
        <v>0.456354166666667</v>
      </c>
      <c r="C696" s="0" t="s">
        <v>17</v>
      </c>
      <c r="D696" s="31" t="s">
        <v>442</v>
      </c>
      <c r="E696" s="37" t="s">
        <v>443</v>
      </c>
    </row>
    <row r="697" customFormat="false" ht="15" hidden="false" customHeight="false" outlineLevel="0" collapsed="false">
      <c r="A697" s="24"/>
      <c r="D697" s="27" t="s">
        <v>14</v>
      </c>
      <c r="E697" s="16" t="s">
        <v>15</v>
      </c>
    </row>
    <row r="698" customFormat="false" ht="15" hidden="false" customHeight="false" outlineLevel="0" collapsed="false">
      <c r="A698" s="24" t="s">
        <v>435</v>
      </c>
      <c r="B698" s="18" t="n">
        <v>0.458842592592593</v>
      </c>
      <c r="C698" s="0" t="s">
        <v>17</v>
      </c>
      <c r="D698" s="31" t="s">
        <v>85</v>
      </c>
      <c r="E698" s="37" t="s">
        <v>86</v>
      </c>
    </row>
    <row r="699" customFormat="false" ht="15" hidden="false" customHeight="false" outlineLevel="0" collapsed="false">
      <c r="A699" s="24"/>
      <c r="D699" s="27" t="s">
        <v>14</v>
      </c>
      <c r="E699" s="16" t="s">
        <v>15</v>
      </c>
    </row>
    <row r="700" customFormat="false" ht="15" hidden="false" customHeight="false" outlineLevel="0" collapsed="false">
      <c r="A700" s="24" t="s">
        <v>435</v>
      </c>
      <c r="B700" s="18" t="n">
        <v>0.461111111111111</v>
      </c>
      <c r="C700" s="0" t="s">
        <v>17</v>
      </c>
      <c r="D700" s="31" t="s">
        <v>444</v>
      </c>
      <c r="E700" s="37" t="s">
        <v>445</v>
      </c>
    </row>
    <row r="701" customFormat="false" ht="15" hidden="false" customHeight="false" outlineLevel="0" collapsed="false">
      <c r="A701" s="24"/>
      <c r="D701" s="27" t="s">
        <v>14</v>
      </c>
      <c r="E701" s="16" t="s">
        <v>15</v>
      </c>
    </row>
    <row r="702" customFormat="false" ht="15" hidden="false" customHeight="false" outlineLevel="0" collapsed="false">
      <c r="A702" s="24" t="s">
        <v>435</v>
      </c>
      <c r="B702" s="18" t="n">
        <v>0.464710648148148</v>
      </c>
      <c r="C702" s="0" t="s">
        <v>17</v>
      </c>
      <c r="D702" s="31" t="s">
        <v>208</v>
      </c>
      <c r="E702" s="37" t="s">
        <v>209</v>
      </c>
    </row>
    <row r="703" customFormat="false" ht="15" hidden="false" customHeight="false" outlineLevel="0" collapsed="false">
      <c r="A703" s="24"/>
      <c r="D703" s="27" t="s">
        <v>14</v>
      </c>
      <c r="E703" s="16" t="s">
        <v>15</v>
      </c>
    </row>
    <row r="704" customFormat="false" ht="15" hidden="false" customHeight="false" outlineLevel="0" collapsed="false">
      <c r="A704" s="24" t="s">
        <v>435</v>
      </c>
      <c r="B704" s="18" t="n">
        <v>0.483194444444444</v>
      </c>
      <c r="C704" s="0" t="s">
        <v>17</v>
      </c>
      <c r="D704" s="31" t="s">
        <v>89</v>
      </c>
      <c r="E704" s="37" t="s">
        <v>446</v>
      </c>
    </row>
    <row r="705" customFormat="false" ht="15" hidden="false" customHeight="false" outlineLevel="0" collapsed="false">
      <c r="A705" s="24"/>
      <c r="D705" s="27" t="s">
        <v>14</v>
      </c>
      <c r="E705" s="16" t="s">
        <v>15</v>
      </c>
    </row>
    <row r="706" customFormat="false" ht="15" hidden="false" customHeight="false" outlineLevel="0" collapsed="false">
      <c r="A706" s="24" t="s">
        <v>435</v>
      </c>
      <c r="B706" s="18" t="n">
        <v>0.485081018518519</v>
      </c>
      <c r="C706" s="0" t="s">
        <v>17</v>
      </c>
      <c r="D706" s="31" t="s">
        <v>91</v>
      </c>
      <c r="E706" s="37" t="s">
        <v>157</v>
      </c>
    </row>
    <row r="707" customFormat="false" ht="15" hidden="false" customHeight="false" outlineLevel="0" collapsed="false">
      <c r="A707" s="24"/>
      <c r="D707" s="27" t="s">
        <v>14</v>
      </c>
      <c r="E707" s="16" t="s">
        <v>15</v>
      </c>
    </row>
    <row r="708" customFormat="false" ht="15" hidden="false" customHeight="false" outlineLevel="0" collapsed="false">
      <c r="A708" s="24" t="s">
        <v>435</v>
      </c>
      <c r="B708" s="18" t="n">
        <v>0.487303240740741</v>
      </c>
      <c r="C708" s="0" t="s">
        <v>17</v>
      </c>
      <c r="D708" s="31" t="s">
        <v>64</v>
      </c>
      <c r="E708" s="37" t="s">
        <v>87</v>
      </c>
    </row>
    <row r="709" customFormat="false" ht="15" hidden="false" customHeight="false" outlineLevel="0" collapsed="false">
      <c r="A709" s="24"/>
      <c r="D709" s="27" t="s">
        <v>14</v>
      </c>
      <c r="E709" s="16" t="s">
        <v>15</v>
      </c>
    </row>
    <row r="710" customFormat="false" ht="15" hidden="false" customHeight="false" outlineLevel="0" collapsed="false">
      <c r="A710" s="24" t="s">
        <v>435</v>
      </c>
      <c r="B710" s="18" t="n">
        <v>0.489895833333333</v>
      </c>
      <c r="C710" s="0" t="s">
        <v>17</v>
      </c>
      <c r="D710" s="31" t="s">
        <v>226</v>
      </c>
      <c r="E710" s="37" t="s">
        <v>227</v>
      </c>
    </row>
    <row r="711" customFormat="false" ht="15" hidden="false" customHeight="false" outlineLevel="0" collapsed="false">
      <c r="A711" s="24"/>
      <c r="D711" s="27" t="s">
        <v>14</v>
      </c>
      <c r="E711" s="16" t="s">
        <v>15</v>
      </c>
    </row>
    <row r="712" customFormat="false" ht="30" hidden="false" customHeight="false" outlineLevel="0" collapsed="false">
      <c r="A712" s="24" t="s">
        <v>435</v>
      </c>
      <c r="B712" s="18" t="n">
        <v>0.491631944444444</v>
      </c>
      <c r="C712" s="0" t="s">
        <v>17</v>
      </c>
      <c r="D712" s="34" t="s">
        <v>228</v>
      </c>
      <c r="E712" s="37" t="s">
        <v>229</v>
      </c>
    </row>
    <row r="713" customFormat="false" ht="15" hidden="false" customHeight="false" outlineLevel="0" collapsed="false">
      <c r="A713" s="24"/>
      <c r="D713" s="27" t="s">
        <v>14</v>
      </c>
      <c r="E713" s="16" t="s">
        <v>15</v>
      </c>
    </row>
    <row r="714" customFormat="false" ht="15" hidden="false" customHeight="false" outlineLevel="0" collapsed="false">
      <c r="A714" s="24" t="s">
        <v>435</v>
      </c>
      <c r="B714" s="18" t="n">
        <v>0.493819444444444</v>
      </c>
      <c r="C714" s="0" t="s">
        <v>17</v>
      </c>
      <c r="D714" s="31" t="s">
        <v>230</v>
      </c>
      <c r="E714" s="37" t="s">
        <v>231</v>
      </c>
    </row>
    <row r="715" customFormat="false" ht="15" hidden="false" customHeight="false" outlineLevel="0" collapsed="false">
      <c r="A715" s="24"/>
      <c r="D715" s="27" t="s">
        <v>14</v>
      </c>
      <c r="E715" s="16" t="s">
        <v>15</v>
      </c>
    </row>
    <row r="716" customFormat="false" ht="30" hidden="false" customHeight="false" outlineLevel="0" collapsed="false">
      <c r="A716" s="24" t="s">
        <v>435</v>
      </c>
      <c r="B716" s="18" t="n">
        <v>0.572997685185185</v>
      </c>
      <c r="C716" s="0" t="s">
        <v>17</v>
      </c>
      <c r="D716" s="31" t="s">
        <v>447</v>
      </c>
      <c r="E716" s="34" t="s">
        <v>233</v>
      </c>
    </row>
    <row r="717" customFormat="false" ht="15" hidden="false" customHeight="false" outlineLevel="0" collapsed="false">
      <c r="A717" s="24"/>
      <c r="D717" s="27" t="s">
        <v>14</v>
      </c>
      <c r="E717" s="16" t="s">
        <v>15</v>
      </c>
    </row>
    <row r="718" customFormat="false" ht="15" hidden="false" customHeight="false" outlineLevel="0" collapsed="false">
      <c r="A718" s="24" t="s">
        <v>435</v>
      </c>
      <c r="B718" s="18" t="n">
        <v>0.575069444444444</v>
      </c>
      <c r="C718" s="0" t="s">
        <v>17</v>
      </c>
      <c r="D718" s="31" t="s">
        <v>234</v>
      </c>
      <c r="E718" s="39" t="s">
        <v>242</v>
      </c>
    </row>
    <row r="719" customFormat="false" ht="15" hidden="false" customHeight="false" outlineLevel="0" collapsed="false">
      <c r="A719" s="24"/>
      <c r="D719" s="27" t="s">
        <v>14</v>
      </c>
      <c r="E719" s="16" t="s">
        <v>15</v>
      </c>
    </row>
    <row r="720" customFormat="false" ht="45" hidden="false" customHeight="false" outlineLevel="0" collapsed="false">
      <c r="A720" s="24" t="s">
        <v>435</v>
      </c>
      <c r="B720" s="18" t="n">
        <v>0.576921296296296</v>
      </c>
      <c r="C720" s="0" t="s">
        <v>17</v>
      </c>
      <c r="D720" s="34" t="s">
        <v>236</v>
      </c>
      <c r="E720" s="39" t="s">
        <v>237</v>
      </c>
    </row>
    <row r="721" customFormat="false" ht="15" hidden="false" customHeight="false" outlineLevel="0" collapsed="false">
      <c r="A721" s="24"/>
      <c r="D721" s="27" t="s">
        <v>14</v>
      </c>
      <c r="E721" s="16" t="s">
        <v>15</v>
      </c>
    </row>
    <row r="722" customFormat="false" ht="15" hidden="false" customHeight="false" outlineLevel="0" collapsed="false">
      <c r="A722" s="24" t="s">
        <v>435</v>
      </c>
      <c r="B722" s="18" t="n">
        <v>0.769976851851852</v>
      </c>
      <c r="C722" s="0" t="s">
        <v>17</v>
      </c>
      <c r="D722" s="31" t="s">
        <v>234</v>
      </c>
      <c r="E722" s="39" t="s">
        <v>235</v>
      </c>
    </row>
    <row r="723" customFormat="false" ht="15" hidden="false" customHeight="false" outlineLevel="0" collapsed="false">
      <c r="A723" s="24"/>
      <c r="D723" s="27" t="s">
        <v>14</v>
      </c>
      <c r="E723" s="16" t="s">
        <v>15</v>
      </c>
    </row>
    <row r="724" customFormat="false" ht="15" hidden="false" customHeight="false" outlineLevel="0" collapsed="false">
      <c r="A724" s="24" t="s">
        <v>435</v>
      </c>
      <c r="B724" s="18" t="n">
        <v>0.771412037037037</v>
      </c>
      <c r="C724" s="0" t="s">
        <v>17</v>
      </c>
      <c r="D724" s="31" t="s">
        <v>232</v>
      </c>
      <c r="E724" s="39" t="s">
        <v>448</v>
      </c>
    </row>
    <row r="725" customFormat="false" ht="15" hidden="false" customHeight="false" outlineLevel="0" collapsed="false">
      <c r="A725" s="24"/>
      <c r="D725" s="27" t="s">
        <v>14</v>
      </c>
      <c r="E725" s="16" t="s">
        <v>15</v>
      </c>
    </row>
    <row r="726" customFormat="false" ht="15" hidden="false" customHeight="false" outlineLevel="0" collapsed="false">
      <c r="A726" s="24" t="s">
        <v>435</v>
      </c>
      <c r="B726" s="18" t="n">
        <v>0.774027777777778</v>
      </c>
      <c r="C726" s="0" t="s">
        <v>17</v>
      </c>
      <c r="D726" s="31" t="s">
        <v>38</v>
      </c>
      <c r="E726" s="39" t="s">
        <v>170</v>
      </c>
    </row>
    <row r="727" customFormat="false" ht="15" hidden="false" customHeight="false" outlineLevel="0" collapsed="false">
      <c r="A727" s="24"/>
      <c r="D727" s="27" t="s">
        <v>14</v>
      </c>
      <c r="E727" s="16" t="s">
        <v>15</v>
      </c>
    </row>
    <row r="728" customFormat="false" ht="15" hidden="false" customHeight="false" outlineLevel="0" collapsed="false">
      <c r="A728" s="24" t="s">
        <v>435</v>
      </c>
      <c r="B728" s="18" t="n">
        <v>0.776493055555556</v>
      </c>
      <c r="C728" s="0" t="s">
        <v>17</v>
      </c>
      <c r="D728" s="31" t="s">
        <v>247</v>
      </c>
      <c r="E728" s="39" t="s">
        <v>248</v>
      </c>
    </row>
    <row r="729" customFormat="false" ht="15" hidden="false" customHeight="false" outlineLevel="0" collapsed="false">
      <c r="A729" s="24"/>
      <c r="D729" s="27" t="s">
        <v>14</v>
      </c>
      <c r="E729" s="16" t="s">
        <v>15</v>
      </c>
    </row>
    <row r="730" customFormat="false" ht="30" hidden="false" customHeight="false" outlineLevel="0" collapsed="false">
      <c r="A730" s="24" t="s">
        <v>435</v>
      </c>
      <c r="B730" s="18" t="n">
        <v>0.778726851851852</v>
      </c>
      <c r="C730" s="0" t="s">
        <v>17</v>
      </c>
      <c r="D730" s="34" t="s">
        <v>249</v>
      </c>
      <c r="E730" s="39" t="s">
        <v>449</v>
      </c>
    </row>
    <row r="731" customFormat="false" ht="15" hidden="false" customHeight="false" outlineLevel="0" collapsed="false">
      <c r="A731" s="24"/>
      <c r="D731" s="27" t="s">
        <v>14</v>
      </c>
      <c r="E731" s="16" t="s">
        <v>15</v>
      </c>
    </row>
    <row r="732" customFormat="false" ht="15" hidden="false" customHeight="false" outlineLevel="0" collapsed="false">
      <c r="A732" s="24" t="s">
        <v>435</v>
      </c>
      <c r="B732" s="18" t="n">
        <v>0.829131944444444</v>
      </c>
      <c r="C732" s="0" t="s">
        <v>17</v>
      </c>
      <c r="D732" s="31" t="s">
        <v>166</v>
      </c>
      <c r="E732" s="39" t="s">
        <v>225</v>
      </c>
    </row>
    <row r="733" customFormat="false" ht="15" hidden="false" customHeight="false" outlineLevel="0" collapsed="false">
      <c r="A733" s="24"/>
      <c r="D733" s="27" t="s">
        <v>14</v>
      </c>
      <c r="E733" s="16" t="s">
        <v>15</v>
      </c>
    </row>
    <row r="734" customFormat="false" ht="15" hidden="false" customHeight="false" outlineLevel="0" collapsed="false">
      <c r="A734" s="24" t="s">
        <v>435</v>
      </c>
      <c r="B734" s="18" t="n">
        <v>0.867893518518519</v>
      </c>
      <c r="C734" s="0" t="s">
        <v>17</v>
      </c>
      <c r="D734" s="31" t="s">
        <v>141</v>
      </c>
      <c r="E734" s="39" t="s">
        <v>252</v>
      </c>
    </row>
    <row r="735" customFormat="false" ht="15" hidden="false" customHeight="false" outlineLevel="0" collapsed="false">
      <c r="A735" s="24"/>
      <c r="B735" s="41"/>
      <c r="D735" s="31" t="s">
        <v>14</v>
      </c>
      <c r="E735" s="16" t="s">
        <v>15</v>
      </c>
    </row>
    <row r="736" customFormat="false" ht="15" hidden="false" customHeight="false" outlineLevel="0" collapsed="false">
      <c r="A736" s="24" t="s">
        <v>435</v>
      </c>
      <c r="B736" s="18" t="n">
        <v>0.873148148148148</v>
      </c>
      <c r="C736" s="0" t="s">
        <v>17</v>
      </c>
      <c r="D736" s="31" t="s">
        <v>166</v>
      </c>
      <c r="E736" s="39" t="s">
        <v>225</v>
      </c>
    </row>
    <row r="737" customFormat="false" ht="15" hidden="false" customHeight="false" outlineLevel="0" collapsed="false">
      <c r="D737" s="31" t="s">
        <v>14</v>
      </c>
      <c r="E737" s="16" t="s">
        <v>15</v>
      </c>
    </row>
    <row r="738" customFormat="false" ht="30" hidden="false" customHeight="false" outlineLevel="0" collapsed="false">
      <c r="A738" s="24" t="s">
        <v>450</v>
      </c>
      <c r="B738" s="18" t="n">
        <v>0.124861111111111</v>
      </c>
      <c r="C738" s="0" t="s">
        <v>17</v>
      </c>
      <c r="D738" s="31" t="s">
        <v>232</v>
      </c>
      <c r="E738" s="40" t="s">
        <v>451</v>
      </c>
    </row>
    <row r="739" customFormat="false" ht="15" hidden="false" customHeight="false" outlineLevel="0" collapsed="false">
      <c r="A739" s="24"/>
      <c r="D739" s="31" t="s">
        <v>14</v>
      </c>
      <c r="E739" s="16" t="s">
        <v>15</v>
      </c>
    </row>
    <row r="740" customFormat="false" ht="15" hidden="false" customHeight="false" outlineLevel="0" collapsed="false">
      <c r="A740" s="24" t="s">
        <v>450</v>
      </c>
      <c r="B740" s="18" t="n">
        <v>0.12693287037037</v>
      </c>
      <c r="C740" s="0" t="s">
        <v>17</v>
      </c>
      <c r="D740" s="31" t="s">
        <v>234</v>
      </c>
      <c r="E740" s="39" t="s">
        <v>242</v>
      </c>
    </row>
    <row r="741" customFormat="false" ht="15" hidden="false" customHeight="false" outlineLevel="0" collapsed="false">
      <c r="A741" s="24"/>
      <c r="B741" s="23"/>
      <c r="D741" s="31" t="s">
        <v>14</v>
      </c>
      <c r="E741" s="16" t="s">
        <v>15</v>
      </c>
    </row>
    <row r="742" customFormat="false" ht="45" hidden="false" customHeight="false" outlineLevel="0" collapsed="false">
      <c r="A742" s="24" t="s">
        <v>450</v>
      </c>
      <c r="B742" s="18" t="n">
        <v>0.128784722222222</v>
      </c>
      <c r="C742" s="0" t="s">
        <v>17</v>
      </c>
      <c r="D742" s="34" t="s">
        <v>452</v>
      </c>
      <c r="E742" s="39" t="s">
        <v>237</v>
      </c>
    </row>
    <row r="743" customFormat="false" ht="15" hidden="false" customHeight="false" outlineLevel="0" collapsed="false">
      <c r="A743" s="24"/>
      <c r="D743" s="31" t="s">
        <v>14</v>
      </c>
      <c r="E743" s="16" t="s">
        <v>15</v>
      </c>
    </row>
    <row r="744" customFormat="false" ht="30" hidden="false" customHeight="false" outlineLevel="0" collapsed="false">
      <c r="A744" s="24" t="s">
        <v>450</v>
      </c>
      <c r="B744" s="18" t="n">
        <v>0.130578703703704</v>
      </c>
      <c r="C744" s="0" t="s">
        <v>17</v>
      </c>
      <c r="D744" s="31" t="s">
        <v>453</v>
      </c>
      <c r="E744" s="40" t="s">
        <v>241</v>
      </c>
    </row>
    <row r="745" customFormat="false" ht="15" hidden="false" customHeight="false" outlineLevel="0" collapsed="false">
      <c r="A745" s="24"/>
      <c r="D745" s="31" t="s">
        <v>14</v>
      </c>
      <c r="E745" s="16" t="s">
        <v>15</v>
      </c>
    </row>
    <row r="746" customFormat="false" ht="15" hidden="false" customHeight="false" outlineLevel="0" collapsed="false">
      <c r="A746" s="24" t="s">
        <v>450</v>
      </c>
      <c r="B746" s="18" t="n">
        <v>0.132314814814815</v>
      </c>
      <c r="C746" s="0" t="s">
        <v>17</v>
      </c>
      <c r="D746" s="31" t="s">
        <v>234</v>
      </c>
      <c r="E746" s="39" t="s">
        <v>454</v>
      </c>
    </row>
    <row r="747" customFormat="false" ht="15" hidden="false" customHeight="false" outlineLevel="0" collapsed="false">
      <c r="A747" s="24"/>
      <c r="D747" s="31" t="s">
        <v>14</v>
      </c>
      <c r="E747" s="16" t="s">
        <v>15</v>
      </c>
    </row>
    <row r="748" customFormat="false" ht="15" hidden="false" customHeight="false" outlineLevel="0" collapsed="false">
      <c r="A748" s="24" t="s">
        <v>450</v>
      </c>
      <c r="B748" s="18" t="n">
        <v>0.13375</v>
      </c>
      <c r="C748" s="0" t="s">
        <v>17</v>
      </c>
      <c r="D748" s="31" t="s">
        <v>232</v>
      </c>
      <c r="E748" s="39" t="s">
        <v>448</v>
      </c>
    </row>
    <row r="749" customFormat="false" ht="15" hidden="false" customHeight="false" outlineLevel="0" collapsed="false">
      <c r="A749" s="24"/>
      <c r="D749" s="31" t="s">
        <v>14</v>
      </c>
      <c r="E749" s="16" t="s">
        <v>15</v>
      </c>
    </row>
    <row r="750" customFormat="false" ht="15" hidden="false" customHeight="false" outlineLevel="0" collapsed="false">
      <c r="A750" s="24" t="s">
        <v>450</v>
      </c>
      <c r="B750" s="18" t="n">
        <v>0.136365740740741</v>
      </c>
      <c r="C750" s="0" t="s">
        <v>17</v>
      </c>
      <c r="D750" s="31" t="s">
        <v>38</v>
      </c>
      <c r="E750" s="39" t="s">
        <v>170</v>
      </c>
    </row>
    <row r="751" customFormat="false" ht="15" hidden="false" customHeight="false" outlineLevel="0" collapsed="false">
      <c r="A751" s="24"/>
      <c r="D751" s="31" t="s">
        <v>14</v>
      </c>
      <c r="E751" s="16" t="s">
        <v>15</v>
      </c>
    </row>
    <row r="752" customFormat="false" ht="15" hidden="false" customHeight="false" outlineLevel="0" collapsed="false">
      <c r="A752" s="24" t="s">
        <v>450</v>
      </c>
      <c r="B752" s="18" t="n">
        <v>0.138831018518519</v>
      </c>
      <c r="C752" s="0" t="s">
        <v>17</v>
      </c>
      <c r="D752" s="31" t="s">
        <v>247</v>
      </c>
      <c r="E752" s="39" t="s">
        <v>248</v>
      </c>
    </row>
    <row r="753" customFormat="false" ht="15" hidden="false" customHeight="false" outlineLevel="0" collapsed="false">
      <c r="A753" s="24"/>
      <c r="D753" s="31" t="s">
        <v>14</v>
      </c>
      <c r="E753" s="16" t="s">
        <v>15</v>
      </c>
    </row>
    <row r="754" customFormat="false" ht="15" hidden="false" customHeight="false" outlineLevel="0" collapsed="false">
      <c r="A754" s="24" t="s">
        <v>450</v>
      </c>
      <c r="B754" s="18" t="n">
        <v>0.141064814814815</v>
      </c>
      <c r="C754" s="0" t="s">
        <v>17</v>
      </c>
      <c r="D754" s="31" t="s">
        <v>249</v>
      </c>
      <c r="E754" s="39" t="s">
        <v>449</v>
      </c>
    </row>
    <row r="755" customFormat="false" ht="15" hidden="false" customHeight="false" outlineLevel="0" collapsed="false">
      <c r="A755" s="24"/>
      <c r="D755" s="31" t="s">
        <v>14</v>
      </c>
      <c r="E755" s="16" t="s">
        <v>15</v>
      </c>
    </row>
    <row r="756" customFormat="false" ht="15" hidden="false" customHeight="false" outlineLevel="0" collapsed="false">
      <c r="A756" s="24" t="s">
        <v>450</v>
      </c>
      <c r="B756" s="18" t="n">
        <v>0.144398148148148</v>
      </c>
      <c r="C756" s="0" t="s">
        <v>17</v>
      </c>
      <c r="D756" s="31" t="s">
        <v>243</v>
      </c>
      <c r="E756" s="39" t="s">
        <v>244</v>
      </c>
    </row>
    <row r="757" customFormat="false" ht="15" hidden="false" customHeight="false" outlineLevel="0" collapsed="false">
      <c r="A757" s="24"/>
      <c r="D757" s="31" t="s">
        <v>14</v>
      </c>
      <c r="E757" s="16" t="s">
        <v>15</v>
      </c>
    </row>
    <row r="758" customFormat="false" ht="15" hidden="false" customHeight="false" outlineLevel="0" collapsed="false">
      <c r="A758" s="24" t="s">
        <v>450</v>
      </c>
      <c r="B758" s="18" t="n">
        <v>0.147141203703704</v>
      </c>
      <c r="C758" s="0" t="s">
        <v>17</v>
      </c>
      <c r="D758" s="31" t="s">
        <v>245</v>
      </c>
      <c r="E758" s="39" t="s">
        <v>246</v>
      </c>
    </row>
    <row r="759" customFormat="false" ht="15" hidden="false" customHeight="false" outlineLevel="0" collapsed="false">
      <c r="A759" s="24"/>
      <c r="D759" s="31" t="s">
        <v>14</v>
      </c>
      <c r="E759" s="16" t="s">
        <v>15</v>
      </c>
    </row>
    <row r="760" customFormat="false" ht="15" hidden="false" customHeight="false" outlineLevel="0" collapsed="false">
      <c r="A760" s="24" t="s">
        <v>450</v>
      </c>
      <c r="B760" s="18" t="n">
        <v>0.149456018518519</v>
      </c>
      <c r="C760" s="0" t="s">
        <v>17</v>
      </c>
      <c r="D760" s="31" t="s">
        <v>455</v>
      </c>
      <c r="E760" s="39" t="s">
        <v>456</v>
      </c>
    </row>
    <row r="761" customFormat="false" ht="15" hidden="false" customHeight="false" outlineLevel="0" collapsed="false">
      <c r="A761" s="24"/>
      <c r="D761" s="31" t="s">
        <v>14</v>
      </c>
      <c r="E761" s="16" t="s">
        <v>15</v>
      </c>
    </row>
    <row r="762" customFormat="false" ht="15" hidden="false" customHeight="false" outlineLevel="0" collapsed="false">
      <c r="A762" s="24" t="s">
        <v>450</v>
      </c>
      <c r="B762" s="18" t="n">
        <v>0.282696759259259</v>
      </c>
      <c r="C762" s="0" t="s">
        <v>17</v>
      </c>
      <c r="D762" s="31" t="s">
        <v>208</v>
      </c>
      <c r="E762" s="39" t="s">
        <v>457</v>
      </c>
    </row>
    <row r="763" customFormat="false" ht="15" hidden="false" customHeight="false" outlineLevel="0" collapsed="false">
      <c r="A763" s="24"/>
      <c r="D763" s="31" t="s">
        <v>14</v>
      </c>
      <c r="E763" s="16" t="s">
        <v>15</v>
      </c>
    </row>
    <row r="764" customFormat="false" ht="30" hidden="false" customHeight="false" outlineLevel="0" collapsed="false">
      <c r="A764" s="24" t="s">
        <v>450</v>
      </c>
      <c r="B764" s="18" t="n">
        <v>0.285358796296296</v>
      </c>
      <c r="C764" s="0" t="s">
        <v>17</v>
      </c>
      <c r="D764" s="34" t="s">
        <v>458</v>
      </c>
      <c r="E764" s="39" t="s">
        <v>459</v>
      </c>
    </row>
    <row r="765" customFormat="false" ht="15" hidden="false" customHeight="false" outlineLevel="0" collapsed="false">
      <c r="A765" s="24"/>
      <c r="D765" s="31" t="s">
        <v>14</v>
      </c>
      <c r="E765" s="16" t="s">
        <v>15</v>
      </c>
    </row>
    <row r="766" customFormat="false" ht="15" hidden="false" customHeight="false" outlineLevel="0" collapsed="false">
      <c r="A766" s="24" t="s">
        <v>450</v>
      </c>
      <c r="B766" s="18" t="n">
        <v>0.287581018518519</v>
      </c>
      <c r="C766" s="0" t="s">
        <v>17</v>
      </c>
      <c r="D766" s="31" t="s">
        <v>166</v>
      </c>
      <c r="E766" s="39" t="s">
        <v>460</v>
      </c>
    </row>
    <row r="767" customFormat="false" ht="15" hidden="false" customHeight="false" outlineLevel="0" collapsed="false">
      <c r="A767" s="24"/>
      <c r="D767" s="31" t="s">
        <v>14</v>
      </c>
      <c r="E767" s="16" t="s">
        <v>15</v>
      </c>
    </row>
    <row r="768" customFormat="false" ht="30" hidden="false" customHeight="false" outlineLevel="0" collapsed="false">
      <c r="A768" s="24" t="s">
        <v>450</v>
      </c>
      <c r="B768" s="18" t="n">
        <v>0.292025462962963</v>
      </c>
      <c r="C768" s="25" t="s">
        <v>98</v>
      </c>
      <c r="D768" s="31" t="s">
        <v>359</v>
      </c>
      <c r="E768" s="39" t="s">
        <v>461</v>
      </c>
    </row>
    <row r="769" customFormat="false" ht="15" hidden="false" customHeight="false" outlineLevel="0" collapsed="false">
      <c r="A769" s="24"/>
      <c r="D769" s="31" t="s">
        <v>14</v>
      </c>
      <c r="E769" s="16" t="s">
        <v>15</v>
      </c>
    </row>
    <row r="770" customFormat="false" ht="15" hidden="false" customHeight="false" outlineLevel="0" collapsed="false">
      <c r="A770" s="24" t="s">
        <v>450</v>
      </c>
      <c r="B770" s="18" t="n">
        <v>0.378553240740741</v>
      </c>
      <c r="C770" s="0" t="s">
        <v>17</v>
      </c>
      <c r="D770" s="31" t="s">
        <v>255</v>
      </c>
      <c r="E770" s="39" t="s">
        <v>462</v>
      </c>
    </row>
    <row r="771" customFormat="false" ht="15" hidden="false" customHeight="false" outlineLevel="0" collapsed="false">
      <c r="A771" s="24"/>
      <c r="B771" s="23"/>
      <c r="D771" s="31" t="s">
        <v>14</v>
      </c>
      <c r="E771" s="16" t="s">
        <v>15</v>
      </c>
    </row>
    <row r="772" customFormat="false" ht="45" hidden="false" customHeight="false" outlineLevel="0" collapsed="false">
      <c r="A772" s="24" t="s">
        <v>450</v>
      </c>
      <c r="B772" s="18" t="n">
        <v>0.381215277777778</v>
      </c>
      <c r="C772" s="0" t="s">
        <v>17</v>
      </c>
      <c r="D772" s="40" t="s">
        <v>463</v>
      </c>
      <c r="E772" s="39" t="s">
        <v>259</v>
      </c>
    </row>
    <row r="773" customFormat="false" ht="15" hidden="false" customHeight="false" outlineLevel="0" collapsed="false">
      <c r="A773" s="24"/>
      <c r="D773" s="31" t="s">
        <v>14</v>
      </c>
      <c r="E773" s="16" t="s">
        <v>15</v>
      </c>
    </row>
    <row r="774" customFormat="false" ht="15" hidden="false" customHeight="false" outlineLevel="0" collapsed="false">
      <c r="A774" s="24" t="s">
        <v>450</v>
      </c>
      <c r="B774" s="18" t="n">
        <v>0.453263888888889</v>
      </c>
      <c r="C774" s="0" t="s">
        <v>17</v>
      </c>
      <c r="D774" s="31" t="s">
        <v>183</v>
      </c>
      <c r="E774" s="39" t="s">
        <v>286</v>
      </c>
    </row>
    <row r="775" customFormat="false" ht="15" hidden="false" customHeight="false" outlineLevel="0" collapsed="false">
      <c r="A775" s="24"/>
      <c r="D775" s="31" t="s">
        <v>14</v>
      </c>
      <c r="E775" s="16" t="s">
        <v>15</v>
      </c>
    </row>
    <row r="776" customFormat="false" ht="15" hidden="false" customHeight="false" outlineLevel="0" collapsed="false">
      <c r="A776" s="24" t="s">
        <v>450</v>
      </c>
      <c r="B776" s="18" t="n">
        <v>0.45568287037037</v>
      </c>
      <c r="C776" s="0" t="s">
        <v>17</v>
      </c>
      <c r="D776" s="31" t="s">
        <v>284</v>
      </c>
      <c r="E776" s="39" t="s">
        <v>285</v>
      </c>
    </row>
    <row r="777" customFormat="false" ht="15" hidden="false" customHeight="false" outlineLevel="0" collapsed="false">
      <c r="A777" s="24"/>
      <c r="D777" s="31" t="s">
        <v>14</v>
      </c>
      <c r="E777" s="16" t="s">
        <v>15</v>
      </c>
    </row>
    <row r="778" customFormat="false" ht="30" hidden="false" customHeight="false" outlineLevel="0" collapsed="false">
      <c r="A778" s="24" t="s">
        <v>450</v>
      </c>
      <c r="B778" s="18" t="n">
        <v>0.470960648148148</v>
      </c>
      <c r="C778" s="0" t="s">
        <v>17</v>
      </c>
      <c r="D778" s="40" t="s">
        <v>464</v>
      </c>
      <c r="E778" s="40" t="s">
        <v>465</v>
      </c>
    </row>
    <row r="779" customFormat="false" ht="15" hidden="false" customHeight="false" outlineLevel="0" collapsed="false">
      <c r="A779" s="24"/>
      <c r="D779" s="31" t="s">
        <v>14</v>
      </c>
      <c r="E779" s="16" t="s">
        <v>15</v>
      </c>
    </row>
    <row r="780" customFormat="false" ht="15" hidden="false" customHeight="false" outlineLevel="0" collapsed="false">
      <c r="A780" s="24" t="s">
        <v>450</v>
      </c>
      <c r="B780" s="18" t="n">
        <v>0.576608796296296</v>
      </c>
      <c r="C780" s="0" t="s">
        <v>17</v>
      </c>
      <c r="D780" s="31" t="s">
        <v>279</v>
      </c>
      <c r="E780" s="39" t="s">
        <v>280</v>
      </c>
    </row>
    <row r="781" customFormat="false" ht="15" hidden="false" customHeight="false" outlineLevel="0" collapsed="false">
      <c r="A781" s="24"/>
      <c r="D781" s="31" t="s">
        <v>14</v>
      </c>
      <c r="E781" s="16" t="s">
        <v>15</v>
      </c>
    </row>
    <row r="782" customFormat="false" ht="15" hidden="false" customHeight="false" outlineLevel="0" collapsed="false">
      <c r="A782" s="24" t="s">
        <v>450</v>
      </c>
      <c r="B782" s="18" t="n">
        <v>0.579849537037037</v>
      </c>
      <c r="C782" s="0" t="s">
        <v>17</v>
      </c>
      <c r="D782" s="31" t="s">
        <v>124</v>
      </c>
      <c r="E782" s="39" t="s">
        <v>278</v>
      </c>
    </row>
    <row r="783" customFormat="false" ht="15" hidden="false" customHeight="false" outlineLevel="0" collapsed="false">
      <c r="A783" s="24"/>
      <c r="D783" s="31" t="s">
        <v>14</v>
      </c>
      <c r="E783" s="16" t="s">
        <v>15</v>
      </c>
    </row>
    <row r="784" customFormat="false" ht="30" hidden="false" customHeight="false" outlineLevel="0" collapsed="false">
      <c r="A784" s="24" t="s">
        <v>450</v>
      </c>
      <c r="B784" s="18" t="n">
        <v>0.708344907407407</v>
      </c>
      <c r="C784" s="0" t="s">
        <v>271</v>
      </c>
      <c r="D784" s="27" t="s">
        <v>466</v>
      </c>
      <c r="E784" s="40" t="s">
        <v>467</v>
      </c>
    </row>
    <row r="785" customFormat="false" ht="15" hidden="false" customHeight="false" outlineLevel="0" collapsed="false">
      <c r="A785" s="24"/>
      <c r="D785" s="31" t="s">
        <v>14</v>
      </c>
      <c r="E785" s="16" t="s">
        <v>15</v>
      </c>
    </row>
    <row r="786" customFormat="false" ht="15" hidden="false" customHeight="false" outlineLevel="0" collapsed="false">
      <c r="A786" s="24" t="s">
        <v>450</v>
      </c>
      <c r="B786" s="18" t="n">
        <v>0.751678240740741</v>
      </c>
      <c r="C786" s="0" t="s">
        <v>17</v>
      </c>
      <c r="D786" s="31" t="s">
        <v>262</v>
      </c>
      <c r="E786" s="39" t="s">
        <v>468</v>
      </c>
    </row>
    <row r="787" customFormat="false" ht="15" hidden="false" customHeight="false" outlineLevel="0" collapsed="false">
      <c r="A787" s="24"/>
      <c r="D787" s="31" t="s">
        <v>14</v>
      </c>
      <c r="E787" s="16" t="s">
        <v>15</v>
      </c>
    </row>
    <row r="788" customFormat="false" ht="15" hidden="false" customHeight="false" outlineLevel="0" collapsed="false">
      <c r="A788" s="24" t="s">
        <v>450</v>
      </c>
      <c r="B788" s="18" t="n">
        <v>0.754618055555556</v>
      </c>
      <c r="C788" s="0" t="s">
        <v>17</v>
      </c>
      <c r="D788" s="31" t="s">
        <v>260</v>
      </c>
      <c r="E788" s="39" t="s">
        <v>305</v>
      </c>
    </row>
    <row r="789" customFormat="false" ht="15" hidden="false" customHeight="false" outlineLevel="0" collapsed="false">
      <c r="A789" s="24"/>
      <c r="D789" s="31" t="s">
        <v>14</v>
      </c>
      <c r="E789" s="16" t="s">
        <v>15</v>
      </c>
    </row>
    <row r="790" customFormat="false" ht="15" hidden="false" customHeight="false" outlineLevel="0" collapsed="false">
      <c r="A790" s="24" t="s">
        <v>450</v>
      </c>
      <c r="B790" s="18" t="n">
        <v>0.779571759259259</v>
      </c>
      <c r="C790" s="0" t="s">
        <v>17</v>
      </c>
      <c r="D790" s="31" t="s">
        <v>279</v>
      </c>
      <c r="E790" s="39" t="s">
        <v>280</v>
      </c>
    </row>
    <row r="791" customFormat="false" ht="15" hidden="false" customHeight="false" outlineLevel="0" collapsed="false">
      <c r="A791" s="24"/>
      <c r="D791" s="31" t="s">
        <v>14</v>
      </c>
      <c r="E791" s="16" t="s">
        <v>15</v>
      </c>
    </row>
    <row r="792" customFormat="false" ht="15" hidden="false" customHeight="false" outlineLevel="0" collapsed="false">
      <c r="A792" s="24" t="s">
        <v>450</v>
      </c>
      <c r="B792" s="18" t="n">
        <v>0.7828125</v>
      </c>
      <c r="C792" s="0" t="s">
        <v>17</v>
      </c>
      <c r="D792" s="31" t="s">
        <v>124</v>
      </c>
      <c r="E792" s="39" t="s">
        <v>278</v>
      </c>
    </row>
    <row r="793" customFormat="false" ht="15" hidden="false" customHeight="false" outlineLevel="0" collapsed="false">
      <c r="A793" s="24"/>
      <c r="D793" s="31" t="s">
        <v>14</v>
      </c>
      <c r="E793" s="16" t="s">
        <v>15</v>
      </c>
    </row>
    <row r="794" customFormat="false" ht="15" hidden="false" customHeight="false" outlineLevel="0" collapsed="false">
      <c r="A794" s="24" t="s">
        <v>450</v>
      </c>
      <c r="B794" s="18" t="n">
        <v>0.78431712962963</v>
      </c>
      <c r="C794" s="0" t="s">
        <v>17</v>
      </c>
      <c r="D794" s="31" t="s">
        <v>276</v>
      </c>
      <c r="E794" s="39" t="s">
        <v>277</v>
      </c>
    </row>
    <row r="795" customFormat="false" ht="15" hidden="false" customHeight="false" outlineLevel="0" collapsed="false">
      <c r="A795" s="24"/>
      <c r="D795" s="31" t="s">
        <v>14</v>
      </c>
      <c r="E795" s="16" t="s">
        <v>15</v>
      </c>
    </row>
    <row r="796" customFormat="false" ht="15" hidden="false" customHeight="false" outlineLevel="0" collapsed="false">
      <c r="A796" s="24" t="s">
        <v>450</v>
      </c>
      <c r="B796" s="18" t="n">
        <v>0.786481481481481</v>
      </c>
      <c r="C796" s="0" t="s">
        <v>17</v>
      </c>
      <c r="D796" s="31" t="s">
        <v>190</v>
      </c>
      <c r="E796" s="39" t="s">
        <v>270</v>
      </c>
    </row>
    <row r="797" customFormat="false" ht="15" hidden="false" customHeight="false" outlineLevel="0" collapsed="false">
      <c r="A797" s="24"/>
      <c r="D797" s="31" t="s">
        <v>14</v>
      </c>
      <c r="E797" s="16" t="s">
        <v>15</v>
      </c>
    </row>
    <row r="798" customFormat="false" ht="15" hidden="false" customHeight="false" outlineLevel="0" collapsed="false">
      <c r="A798" s="24" t="s">
        <v>450</v>
      </c>
      <c r="B798" s="18" t="n">
        <v>0.907280092592593</v>
      </c>
      <c r="C798" s="0" t="s">
        <v>17</v>
      </c>
      <c r="D798" s="31" t="s">
        <v>264</v>
      </c>
      <c r="E798" s="39" t="s">
        <v>469</v>
      </c>
    </row>
    <row r="799" customFormat="false" ht="15" hidden="false" customHeight="false" outlineLevel="0" collapsed="false">
      <c r="A799" s="24"/>
      <c r="D799" s="31" t="s">
        <v>14</v>
      </c>
      <c r="E799" s="16" t="s">
        <v>15</v>
      </c>
    </row>
    <row r="800" customFormat="false" ht="30" hidden="false" customHeight="false" outlineLevel="0" collapsed="false">
      <c r="A800" s="24" t="s">
        <v>450</v>
      </c>
      <c r="B800" s="18" t="n">
        <v>0.909733796296296</v>
      </c>
      <c r="C800" s="0" t="s">
        <v>17</v>
      </c>
      <c r="D800" s="34" t="s">
        <v>266</v>
      </c>
      <c r="E800" s="39" t="s">
        <v>267</v>
      </c>
    </row>
    <row r="801" customFormat="false" ht="15" hidden="false" customHeight="false" outlineLevel="0" collapsed="false">
      <c r="A801" s="24"/>
      <c r="D801" s="31" t="s">
        <v>14</v>
      </c>
      <c r="E801" s="16" t="s">
        <v>15</v>
      </c>
    </row>
    <row r="802" customFormat="false" ht="15" hidden="false" customHeight="false" outlineLevel="0" collapsed="false">
      <c r="A802" s="24" t="s">
        <v>450</v>
      </c>
      <c r="B802" s="18" t="n">
        <v>0.912650462962963</v>
      </c>
      <c r="C802" s="0" t="s">
        <v>17</v>
      </c>
      <c r="D802" s="31" t="s">
        <v>470</v>
      </c>
      <c r="E802" s="39" t="s">
        <v>471</v>
      </c>
    </row>
    <row r="803" customFormat="false" ht="15" hidden="false" customHeight="false" outlineLevel="0" collapsed="false">
      <c r="D803" s="31" t="s">
        <v>14</v>
      </c>
      <c r="E803" s="16" t="s">
        <v>15</v>
      </c>
    </row>
    <row r="804" customFormat="false" ht="31.5" hidden="false" customHeight="false" outlineLevel="0" collapsed="false">
      <c r="A804" s="24" t="s">
        <v>472</v>
      </c>
      <c r="B804" s="18" t="n">
        <v>0.195648148148148</v>
      </c>
      <c r="C804" s="0" t="s">
        <v>17</v>
      </c>
      <c r="D804" s="42" t="s">
        <v>473</v>
      </c>
      <c r="E804" s="43" t="s">
        <v>474</v>
      </c>
      <c r="G804" s="44" t="n">
        <v>0.0126967592592593</v>
      </c>
    </row>
    <row r="805" customFormat="false" ht="30" hidden="false" customHeight="false" outlineLevel="0" collapsed="false">
      <c r="A805" s="24"/>
      <c r="D805" s="42" t="s">
        <v>473</v>
      </c>
      <c r="E805" s="39" t="s">
        <v>475</v>
      </c>
    </row>
    <row r="806" customFormat="false" ht="30" hidden="false" customHeight="false" outlineLevel="0" collapsed="false">
      <c r="A806" s="24"/>
      <c r="D806" s="42" t="s">
        <v>473</v>
      </c>
      <c r="E806" s="39" t="s">
        <v>476</v>
      </c>
    </row>
    <row r="807" customFormat="false" ht="30" hidden="false" customHeight="false" outlineLevel="0" collapsed="false">
      <c r="A807" s="24"/>
      <c r="D807" s="42" t="s">
        <v>473</v>
      </c>
      <c r="E807" s="39" t="s">
        <v>477</v>
      </c>
    </row>
    <row r="808" customFormat="false" ht="15" hidden="false" customHeight="false" outlineLevel="0" collapsed="false">
      <c r="A808" s="24" t="s">
        <v>472</v>
      </c>
      <c r="B808" s="18" t="n">
        <v>0.208414351851852</v>
      </c>
      <c r="C808" s="0" t="s">
        <v>17</v>
      </c>
      <c r="D808" s="45" t="s">
        <v>279</v>
      </c>
      <c r="E808" s="39" t="s">
        <v>280</v>
      </c>
    </row>
    <row r="809" customFormat="false" ht="15" hidden="false" customHeight="false" outlineLevel="0" collapsed="false">
      <c r="A809" s="24"/>
      <c r="D809" s="31" t="s">
        <v>14</v>
      </c>
      <c r="E809" s="16" t="s">
        <v>15</v>
      </c>
    </row>
    <row r="810" customFormat="false" ht="15" hidden="false" customHeight="false" outlineLevel="0" collapsed="false">
      <c r="A810" s="24" t="s">
        <v>472</v>
      </c>
      <c r="B810" s="18" t="n">
        <v>0.211655092592593</v>
      </c>
      <c r="C810" s="0" t="s">
        <v>17</v>
      </c>
      <c r="D810" s="45" t="s">
        <v>124</v>
      </c>
      <c r="E810" s="39" t="s">
        <v>278</v>
      </c>
    </row>
    <row r="811" customFormat="false" ht="15" hidden="false" customHeight="false" outlineLevel="0" collapsed="false">
      <c r="A811" s="24"/>
      <c r="D811" s="31" t="s">
        <v>14</v>
      </c>
      <c r="E811" s="16" t="s">
        <v>15</v>
      </c>
    </row>
    <row r="812" customFormat="false" ht="15" hidden="false" customHeight="false" outlineLevel="0" collapsed="false">
      <c r="A812" s="24" t="s">
        <v>472</v>
      </c>
      <c r="B812" s="18" t="n">
        <v>0.242199074074074</v>
      </c>
      <c r="C812" s="0" t="s">
        <v>17</v>
      </c>
      <c r="D812" s="45" t="s">
        <v>60</v>
      </c>
      <c r="E812" s="39" t="s">
        <v>292</v>
      </c>
    </row>
    <row r="813" customFormat="false" ht="15" hidden="false" customHeight="false" outlineLevel="0" collapsed="false">
      <c r="A813" s="24"/>
      <c r="D813" s="31" t="s">
        <v>14</v>
      </c>
      <c r="E813" s="16" t="s">
        <v>15</v>
      </c>
    </row>
    <row r="814" customFormat="false" ht="15" hidden="false" customHeight="false" outlineLevel="0" collapsed="false">
      <c r="A814" s="24" t="s">
        <v>472</v>
      </c>
      <c r="B814" s="18" t="n">
        <v>0.244456018518519</v>
      </c>
      <c r="C814" s="0" t="s">
        <v>17</v>
      </c>
      <c r="D814" s="45" t="s">
        <v>38</v>
      </c>
      <c r="E814" s="39" t="s">
        <v>217</v>
      </c>
    </row>
    <row r="815" customFormat="false" ht="15" hidden="false" customHeight="false" outlineLevel="0" collapsed="false">
      <c r="A815" s="24"/>
      <c r="D815" s="31" t="s">
        <v>14</v>
      </c>
      <c r="E815" s="16" t="s">
        <v>15</v>
      </c>
    </row>
    <row r="816" customFormat="false" ht="30" hidden="false" customHeight="false" outlineLevel="0" collapsed="false">
      <c r="A816" s="24" t="s">
        <v>472</v>
      </c>
      <c r="B816" s="18" t="n">
        <v>0.246597222222222</v>
      </c>
      <c r="C816" s="0" t="s">
        <v>17</v>
      </c>
      <c r="D816" s="45" t="s">
        <v>108</v>
      </c>
      <c r="E816" s="39" t="s">
        <v>109</v>
      </c>
    </row>
    <row r="817" customFormat="false" ht="15" hidden="false" customHeight="false" outlineLevel="0" collapsed="false">
      <c r="A817" s="24"/>
      <c r="D817" s="31" t="s">
        <v>14</v>
      </c>
      <c r="E817" s="16" t="s">
        <v>15</v>
      </c>
    </row>
    <row r="818" customFormat="false" ht="15" hidden="false" customHeight="false" outlineLevel="0" collapsed="false">
      <c r="A818" s="24" t="s">
        <v>472</v>
      </c>
      <c r="B818" s="18" t="n">
        <v>0.282465277777778</v>
      </c>
      <c r="C818" s="0" t="s">
        <v>17</v>
      </c>
      <c r="D818" s="45" t="s">
        <v>346</v>
      </c>
      <c r="E818" s="39" t="s">
        <v>347</v>
      </c>
    </row>
    <row r="819" customFormat="false" ht="15" hidden="false" customHeight="false" outlineLevel="0" collapsed="false">
      <c r="A819" s="24"/>
      <c r="D819" s="31" t="s">
        <v>14</v>
      </c>
      <c r="E819" s="16" t="s">
        <v>15</v>
      </c>
    </row>
    <row r="820" customFormat="false" ht="15" hidden="false" customHeight="false" outlineLevel="0" collapsed="false">
      <c r="A820" s="24" t="s">
        <v>472</v>
      </c>
      <c r="B820" s="18" t="n">
        <v>0.285115740740741</v>
      </c>
      <c r="C820" s="0" t="s">
        <v>17</v>
      </c>
      <c r="D820" s="45" t="s">
        <v>32</v>
      </c>
      <c r="E820" s="39" t="s">
        <v>478</v>
      </c>
    </row>
    <row r="821" customFormat="false" ht="15" hidden="false" customHeight="false" outlineLevel="0" collapsed="false">
      <c r="A821" s="24"/>
      <c r="D821" s="31" t="s">
        <v>14</v>
      </c>
      <c r="E821" s="16" t="s">
        <v>15</v>
      </c>
    </row>
    <row r="822" customFormat="false" ht="15" hidden="false" customHeight="false" outlineLevel="0" collapsed="false">
      <c r="A822" s="24" t="s">
        <v>472</v>
      </c>
      <c r="B822" s="18" t="n">
        <v>0.287939814814815</v>
      </c>
      <c r="C822" s="0" t="s">
        <v>17</v>
      </c>
      <c r="D822" s="45" t="s">
        <v>79</v>
      </c>
      <c r="E822" s="39" t="s">
        <v>197</v>
      </c>
    </row>
    <row r="823" customFormat="false" ht="15" hidden="false" customHeight="false" outlineLevel="0" collapsed="false">
      <c r="A823" s="24"/>
      <c r="D823" s="31" t="s">
        <v>14</v>
      </c>
      <c r="E823" s="16" t="s">
        <v>15</v>
      </c>
    </row>
    <row r="824" customFormat="false" ht="15" hidden="false" customHeight="false" outlineLevel="0" collapsed="false">
      <c r="A824" s="24" t="s">
        <v>472</v>
      </c>
      <c r="B824" s="18" t="n">
        <v>0.449525462962963</v>
      </c>
      <c r="C824" s="0" t="s">
        <v>17</v>
      </c>
      <c r="D824" s="45" t="s">
        <v>298</v>
      </c>
      <c r="E824" s="39" t="s">
        <v>299</v>
      </c>
    </row>
    <row r="825" customFormat="false" ht="15" hidden="false" customHeight="false" outlineLevel="0" collapsed="false">
      <c r="A825" s="24"/>
      <c r="D825" s="31" t="s">
        <v>14</v>
      </c>
      <c r="E825" s="16" t="s">
        <v>15</v>
      </c>
    </row>
    <row r="826" customFormat="false" ht="15" hidden="false" customHeight="false" outlineLevel="0" collapsed="false">
      <c r="A826" s="24" t="s">
        <v>472</v>
      </c>
      <c r="B826" s="18" t="n">
        <v>0.452094907407407</v>
      </c>
      <c r="C826" s="0" t="s">
        <v>17</v>
      </c>
      <c r="D826" s="45" t="s">
        <v>301</v>
      </c>
      <c r="E826" s="39" t="s">
        <v>302</v>
      </c>
    </row>
    <row r="827" customFormat="false" ht="15" hidden="false" customHeight="false" outlineLevel="0" collapsed="false">
      <c r="A827" s="24"/>
      <c r="D827" s="31" t="s">
        <v>14</v>
      </c>
      <c r="E827" s="16" t="s">
        <v>15</v>
      </c>
    </row>
    <row r="828" customFormat="false" ht="15" hidden="false" customHeight="false" outlineLevel="0" collapsed="false">
      <c r="A828" s="24" t="s">
        <v>472</v>
      </c>
      <c r="B828" s="18" t="n">
        <v>0.454513888888889</v>
      </c>
      <c r="C828" s="0" t="s">
        <v>17</v>
      </c>
      <c r="D828" s="45" t="s">
        <v>304</v>
      </c>
      <c r="E828" s="39" t="s">
        <v>149</v>
      </c>
    </row>
    <row r="829" customFormat="false" ht="15" hidden="false" customHeight="false" outlineLevel="0" collapsed="false">
      <c r="A829" s="24"/>
      <c r="B829" s="23"/>
      <c r="D829" s="31" t="s">
        <v>14</v>
      </c>
      <c r="E829" s="16" t="s">
        <v>15</v>
      </c>
    </row>
    <row r="830" customFormat="false" ht="15" hidden="false" customHeight="false" outlineLevel="0" collapsed="false">
      <c r="A830" s="24" t="s">
        <v>472</v>
      </c>
      <c r="B830" s="18" t="n">
        <v>0.493321759259259</v>
      </c>
      <c r="C830" s="0" t="s">
        <v>17</v>
      </c>
      <c r="D830" s="45" t="s">
        <v>260</v>
      </c>
      <c r="E830" s="39" t="s">
        <v>479</v>
      </c>
    </row>
    <row r="831" customFormat="false" ht="15" hidden="false" customHeight="false" outlineLevel="0" collapsed="false">
      <c r="A831" s="24"/>
      <c r="D831" s="31" t="s">
        <v>14</v>
      </c>
      <c r="E831" s="16" t="s">
        <v>15</v>
      </c>
    </row>
    <row r="832" customFormat="false" ht="15" hidden="false" customHeight="false" outlineLevel="0" collapsed="false">
      <c r="A832" s="24" t="s">
        <v>472</v>
      </c>
      <c r="B832" s="18" t="n">
        <v>0.496331018518519</v>
      </c>
      <c r="C832" s="0" t="s">
        <v>17</v>
      </c>
      <c r="D832" s="45" t="s">
        <v>480</v>
      </c>
      <c r="E832" s="39" t="s">
        <v>306</v>
      </c>
    </row>
    <row r="833" customFormat="false" ht="15" hidden="false" customHeight="false" outlineLevel="0" collapsed="false">
      <c r="A833" s="24"/>
      <c r="D833" s="31" t="s">
        <v>14</v>
      </c>
      <c r="E833" s="16" t="s">
        <v>15</v>
      </c>
    </row>
    <row r="834" customFormat="false" ht="15" hidden="false" customHeight="false" outlineLevel="0" collapsed="false">
      <c r="A834" s="24" t="s">
        <v>472</v>
      </c>
      <c r="B834" s="18" t="n">
        <v>0.537766203703704</v>
      </c>
      <c r="C834" s="0" t="s">
        <v>17</v>
      </c>
      <c r="D834" s="45" t="s">
        <v>255</v>
      </c>
      <c r="E834" s="39" t="s">
        <v>462</v>
      </c>
    </row>
    <row r="835" customFormat="false" ht="15" hidden="false" customHeight="false" outlineLevel="0" collapsed="false">
      <c r="A835" s="24"/>
      <c r="D835" s="31" t="s">
        <v>14</v>
      </c>
      <c r="E835" s="16" t="s">
        <v>15</v>
      </c>
    </row>
    <row r="836" customFormat="false" ht="15" hidden="false" customHeight="false" outlineLevel="0" collapsed="false">
      <c r="A836" s="24" t="s">
        <v>472</v>
      </c>
      <c r="B836" s="18" t="n">
        <v>0.572743055555556</v>
      </c>
      <c r="C836" s="0" t="s">
        <v>17</v>
      </c>
      <c r="D836" s="45" t="s">
        <v>64</v>
      </c>
      <c r="E836" s="39" t="s">
        <v>307</v>
      </c>
    </row>
    <row r="837" customFormat="false" ht="15" hidden="false" customHeight="false" outlineLevel="0" collapsed="false">
      <c r="A837" s="24"/>
      <c r="D837" s="31" t="s">
        <v>14</v>
      </c>
      <c r="E837" s="16" t="s">
        <v>15</v>
      </c>
    </row>
    <row r="838" customFormat="false" ht="30" hidden="false" customHeight="false" outlineLevel="0" collapsed="false">
      <c r="A838" s="24" t="s">
        <v>472</v>
      </c>
      <c r="B838" s="18" t="n">
        <v>0.575775462962963</v>
      </c>
      <c r="C838" s="0" t="s">
        <v>17</v>
      </c>
      <c r="D838" s="45" t="s">
        <v>308</v>
      </c>
      <c r="E838" s="39" t="s">
        <v>309</v>
      </c>
    </row>
    <row r="839" customFormat="false" ht="15" hidden="false" customHeight="false" outlineLevel="0" collapsed="false">
      <c r="A839" s="24"/>
      <c r="D839" s="31" t="s">
        <v>14</v>
      </c>
      <c r="E839" s="16" t="s">
        <v>15</v>
      </c>
    </row>
    <row r="840" customFormat="false" ht="15" hidden="false" customHeight="false" outlineLevel="0" collapsed="false">
      <c r="A840" s="24" t="s">
        <v>472</v>
      </c>
      <c r="B840" s="18" t="n">
        <v>0.579050925925926</v>
      </c>
      <c r="C840" s="0" t="s">
        <v>17</v>
      </c>
      <c r="D840" s="45" t="s">
        <v>295</v>
      </c>
      <c r="E840" s="39" t="s">
        <v>296</v>
      </c>
    </row>
    <row r="841" customFormat="false" ht="15" hidden="false" customHeight="false" outlineLevel="0" collapsed="false">
      <c r="A841" s="24"/>
      <c r="D841" s="31" t="s">
        <v>14</v>
      </c>
      <c r="E841" s="16" t="s">
        <v>15</v>
      </c>
    </row>
    <row r="842" customFormat="false" ht="15" hidden="false" customHeight="false" outlineLevel="0" collapsed="false">
      <c r="A842" s="24" t="s">
        <v>472</v>
      </c>
      <c r="B842" s="18" t="n">
        <v>0.581111111111111</v>
      </c>
      <c r="C842" s="0" t="s">
        <v>17</v>
      </c>
      <c r="D842" s="45" t="s">
        <v>54</v>
      </c>
      <c r="E842" s="39" t="s">
        <v>481</v>
      </c>
    </row>
    <row r="843" customFormat="false" ht="15" hidden="false" customHeight="false" outlineLevel="0" collapsed="false">
      <c r="A843" s="24"/>
      <c r="D843" s="31" t="s">
        <v>14</v>
      </c>
      <c r="E843" s="16" t="s">
        <v>15</v>
      </c>
    </row>
    <row r="844" customFormat="false" ht="30" hidden="false" customHeight="false" outlineLevel="0" collapsed="false">
      <c r="A844" s="24" t="s">
        <v>472</v>
      </c>
      <c r="B844" s="18" t="n">
        <v>0.833344907407407</v>
      </c>
      <c r="C844" s="25" t="s">
        <v>311</v>
      </c>
      <c r="D844" s="45" t="s">
        <v>482</v>
      </c>
      <c r="E844" s="29" t="s">
        <v>483</v>
      </c>
      <c r="F844" s="25" t="s">
        <v>484</v>
      </c>
      <c r="G844" s="35" t="n">
        <v>2.18472222222222</v>
      </c>
    </row>
    <row r="845" customFormat="false" ht="15" hidden="false" customHeight="false" outlineLevel="0" collapsed="false">
      <c r="A845" s="24"/>
      <c r="D845" s="31" t="s">
        <v>14</v>
      </c>
      <c r="E845" s="16" t="s">
        <v>15</v>
      </c>
    </row>
    <row r="846" customFormat="false" ht="15" hidden="false" customHeight="false" outlineLevel="0" collapsed="false">
      <c r="A846" s="24" t="s">
        <v>485</v>
      </c>
      <c r="B846" s="18" t="n">
        <v>0.00278935185185185</v>
      </c>
      <c r="C846" s="0" t="s">
        <v>17</v>
      </c>
      <c r="D846" s="45" t="s">
        <v>298</v>
      </c>
      <c r="E846" s="39" t="s">
        <v>299</v>
      </c>
    </row>
    <row r="847" customFormat="false" ht="15" hidden="false" customHeight="false" outlineLevel="0" collapsed="false">
      <c r="A847" s="24"/>
      <c r="D847" s="31" t="s">
        <v>14</v>
      </c>
      <c r="E847" s="16" t="s">
        <v>15</v>
      </c>
    </row>
    <row r="848" customFormat="false" ht="15" hidden="false" customHeight="false" outlineLevel="0" collapsed="false">
      <c r="A848" s="24" t="s">
        <v>485</v>
      </c>
      <c r="B848" s="18" t="n">
        <v>0.0053587962962963</v>
      </c>
      <c r="C848" s="0" t="s">
        <v>17</v>
      </c>
      <c r="D848" s="45" t="s">
        <v>301</v>
      </c>
      <c r="E848" s="39" t="s">
        <v>302</v>
      </c>
    </row>
    <row r="849" customFormat="false" ht="15" hidden="false" customHeight="false" outlineLevel="0" collapsed="false">
      <c r="A849" s="24"/>
      <c r="D849" s="31" t="s">
        <v>14</v>
      </c>
      <c r="E849" s="16" t="s">
        <v>15</v>
      </c>
    </row>
    <row r="850" customFormat="false" ht="15" hidden="false" customHeight="false" outlineLevel="0" collapsed="false">
      <c r="A850" s="24" t="s">
        <v>485</v>
      </c>
      <c r="B850" s="18" t="n">
        <v>0.0077662037037037</v>
      </c>
      <c r="C850" s="0" t="s">
        <v>17</v>
      </c>
      <c r="D850" s="45" t="s">
        <v>304</v>
      </c>
      <c r="E850" s="39" t="s">
        <v>149</v>
      </c>
    </row>
    <row r="851" customFormat="false" ht="15" hidden="false" customHeight="false" outlineLevel="0" collapsed="false">
      <c r="A851" s="24"/>
      <c r="D851" s="31" t="s">
        <v>14</v>
      </c>
      <c r="E851" s="16" t="s">
        <v>15</v>
      </c>
    </row>
    <row r="852" customFormat="false" ht="15" hidden="false" customHeight="false" outlineLevel="0" collapsed="false">
      <c r="A852" s="24" t="s">
        <v>485</v>
      </c>
      <c r="B852" s="18" t="n">
        <v>0.010775462962963</v>
      </c>
      <c r="C852" s="0" t="s">
        <v>17</v>
      </c>
      <c r="D852" s="45" t="s">
        <v>64</v>
      </c>
      <c r="E852" s="39" t="s">
        <v>307</v>
      </c>
    </row>
    <row r="853" customFormat="false" ht="15" hidden="false" customHeight="false" outlineLevel="0" collapsed="false">
      <c r="A853" s="24"/>
      <c r="D853" s="31" t="s">
        <v>14</v>
      </c>
      <c r="E853" s="16" t="s">
        <v>15</v>
      </c>
    </row>
    <row r="854" customFormat="false" ht="30" hidden="false" customHeight="false" outlineLevel="0" collapsed="false">
      <c r="A854" s="24" t="s">
        <v>485</v>
      </c>
      <c r="B854" s="18" t="n">
        <v>0.0138078703703704</v>
      </c>
      <c r="C854" s="0" t="s">
        <v>17</v>
      </c>
      <c r="D854" s="45" t="s">
        <v>308</v>
      </c>
      <c r="E854" s="39" t="s">
        <v>309</v>
      </c>
    </row>
    <row r="855" customFormat="false" ht="15" hidden="false" customHeight="false" outlineLevel="0" collapsed="false">
      <c r="A855" s="24"/>
      <c r="D855" s="31" t="s">
        <v>14</v>
      </c>
      <c r="E855" s="16" t="s">
        <v>15</v>
      </c>
    </row>
    <row r="856" customFormat="false" ht="15" hidden="false" customHeight="false" outlineLevel="0" collapsed="false">
      <c r="A856" s="24" t="s">
        <v>485</v>
      </c>
      <c r="B856" s="18" t="n">
        <v>0.0170717592592593</v>
      </c>
      <c r="C856" s="0" t="s">
        <v>17</v>
      </c>
      <c r="D856" s="45" t="s">
        <v>295</v>
      </c>
      <c r="E856" s="39" t="s">
        <v>296</v>
      </c>
    </row>
    <row r="857" customFormat="false" ht="15" hidden="false" customHeight="false" outlineLevel="0" collapsed="false">
      <c r="A857" s="24"/>
      <c r="D857" s="31" t="s">
        <v>14</v>
      </c>
      <c r="E857" s="16" t="s">
        <v>15</v>
      </c>
    </row>
    <row r="858" customFormat="false" ht="15" hidden="false" customHeight="false" outlineLevel="0" collapsed="false">
      <c r="A858" s="24" t="s">
        <v>485</v>
      </c>
      <c r="B858" s="18" t="n">
        <v>0.0191435185185185</v>
      </c>
      <c r="C858" s="0" t="s">
        <v>17</v>
      </c>
      <c r="D858" s="45" t="s">
        <v>54</v>
      </c>
      <c r="E858" s="39" t="s">
        <v>481</v>
      </c>
    </row>
    <row r="859" customFormat="false" ht="15" hidden="false" customHeight="false" outlineLevel="0" collapsed="false">
      <c r="A859" s="24"/>
      <c r="D859" s="31" t="s">
        <v>14</v>
      </c>
      <c r="E859" s="16" t="s">
        <v>15</v>
      </c>
    </row>
    <row r="860" customFormat="false" ht="15" hidden="false" customHeight="false" outlineLevel="0" collapsed="false">
      <c r="A860" s="24" t="s">
        <v>485</v>
      </c>
      <c r="B860" s="18" t="n">
        <v>0.279618055555556</v>
      </c>
      <c r="C860" s="0" t="s">
        <v>17</v>
      </c>
      <c r="D860" s="45" t="s">
        <v>486</v>
      </c>
      <c r="E860" s="39" t="s">
        <v>487</v>
      </c>
    </row>
    <row r="861" customFormat="false" ht="15" hidden="false" customHeight="false" outlineLevel="0" collapsed="false">
      <c r="A861" s="24"/>
      <c r="D861" s="31" t="s">
        <v>14</v>
      </c>
      <c r="E861" s="16" t="s">
        <v>15</v>
      </c>
    </row>
    <row r="862" customFormat="false" ht="15" hidden="false" customHeight="false" outlineLevel="0" collapsed="false">
      <c r="A862" s="24" t="s">
        <v>485</v>
      </c>
      <c r="B862" s="18" t="n">
        <v>0.283125</v>
      </c>
      <c r="C862" s="0" t="s">
        <v>17</v>
      </c>
      <c r="D862" s="45" t="s">
        <v>101</v>
      </c>
      <c r="E862" s="39" t="s">
        <v>102</v>
      </c>
    </row>
    <row r="863" customFormat="false" ht="15" hidden="false" customHeight="false" outlineLevel="0" collapsed="false">
      <c r="A863" s="24"/>
      <c r="D863" s="31" t="s">
        <v>14</v>
      </c>
      <c r="E863" s="16" t="s">
        <v>15</v>
      </c>
    </row>
    <row r="864" customFormat="false" ht="15" hidden="false" customHeight="false" outlineLevel="0" collapsed="false">
      <c r="A864" s="24" t="s">
        <v>485</v>
      </c>
      <c r="B864" s="18" t="n">
        <v>0.286423611111111</v>
      </c>
      <c r="C864" s="0" t="s">
        <v>17</v>
      </c>
      <c r="D864" s="45" t="s">
        <v>104</v>
      </c>
      <c r="E864" s="39" t="s">
        <v>105</v>
      </c>
    </row>
    <row r="865" customFormat="false" ht="15" hidden="false" customHeight="false" outlineLevel="0" collapsed="false">
      <c r="A865" s="24"/>
      <c r="D865" s="31" t="s">
        <v>14</v>
      </c>
      <c r="E865" s="16" t="s">
        <v>15</v>
      </c>
    </row>
    <row r="866" customFormat="false" ht="15" hidden="false" customHeight="false" outlineLevel="0" collapsed="false">
      <c r="A866" s="24" t="s">
        <v>485</v>
      </c>
      <c r="B866" s="18" t="n">
        <v>0.609756944444445</v>
      </c>
      <c r="C866" s="0" t="s">
        <v>17</v>
      </c>
      <c r="D866" s="45" t="s">
        <v>488</v>
      </c>
      <c r="E866" s="39" t="s">
        <v>125</v>
      </c>
    </row>
    <row r="867" customFormat="false" ht="15" hidden="false" customHeight="false" outlineLevel="0" collapsed="false">
      <c r="A867" s="24"/>
      <c r="D867" s="31" t="s">
        <v>14</v>
      </c>
      <c r="E867" s="16" t="s">
        <v>15</v>
      </c>
    </row>
    <row r="868" customFormat="false" ht="15" hidden="false" customHeight="false" outlineLevel="0" collapsed="false">
      <c r="A868" s="24" t="s">
        <v>485</v>
      </c>
      <c r="B868" s="18" t="n">
        <v>0.612280092592593</v>
      </c>
      <c r="C868" s="0" t="s">
        <v>17</v>
      </c>
      <c r="D868" s="45" t="s">
        <v>64</v>
      </c>
      <c r="E868" s="39" t="s">
        <v>120</v>
      </c>
    </row>
    <row r="869" customFormat="false" ht="15" hidden="false" customHeight="false" outlineLevel="0" collapsed="false">
      <c r="A869" s="24"/>
      <c r="D869" s="31" t="s">
        <v>14</v>
      </c>
      <c r="E869" s="16" t="s">
        <v>15</v>
      </c>
    </row>
    <row r="870" customFormat="false" ht="30" hidden="false" customHeight="false" outlineLevel="0" collapsed="false">
      <c r="A870" s="24" t="s">
        <v>485</v>
      </c>
      <c r="B870" s="18" t="n">
        <v>0.615196759259259</v>
      </c>
      <c r="C870" s="0" t="s">
        <v>17</v>
      </c>
      <c r="D870" s="45" t="s">
        <v>118</v>
      </c>
      <c r="E870" s="39" t="s">
        <v>119</v>
      </c>
    </row>
    <row r="871" customFormat="false" ht="15" hidden="false" customHeight="false" outlineLevel="0" collapsed="false">
      <c r="A871" s="24"/>
      <c r="D871" s="31" t="s">
        <v>14</v>
      </c>
      <c r="E871" s="16" t="s">
        <v>15</v>
      </c>
    </row>
    <row r="872" customFormat="false" ht="30" hidden="false" customHeight="false" outlineLevel="0" collapsed="false">
      <c r="A872" s="24" t="s">
        <v>485</v>
      </c>
      <c r="B872" s="18" t="n">
        <v>0.617962962962963</v>
      </c>
      <c r="C872" s="0" t="s">
        <v>17</v>
      </c>
      <c r="D872" s="45" t="s">
        <v>122</v>
      </c>
      <c r="E872" s="39" t="s">
        <v>358</v>
      </c>
    </row>
    <row r="873" customFormat="false" ht="15" hidden="false" customHeight="false" outlineLevel="0" collapsed="false">
      <c r="A873" s="24"/>
      <c r="D873" s="31" t="s">
        <v>14</v>
      </c>
      <c r="E873" s="16" t="s">
        <v>15</v>
      </c>
    </row>
    <row r="874" customFormat="false" ht="30" hidden="false" customHeight="false" outlineLevel="0" collapsed="false">
      <c r="A874" s="24" t="s">
        <v>485</v>
      </c>
      <c r="B874" s="18" t="n">
        <v>0.620532407407407</v>
      </c>
      <c r="C874" s="0" t="s">
        <v>17</v>
      </c>
      <c r="D874" s="45" t="s">
        <v>110</v>
      </c>
      <c r="E874" s="39" t="s">
        <v>111</v>
      </c>
    </row>
    <row r="875" customFormat="false" ht="15" hidden="false" customHeight="false" outlineLevel="0" collapsed="false">
      <c r="A875" s="24"/>
      <c r="D875" s="31" t="s">
        <v>14</v>
      </c>
      <c r="E875" s="16" t="s">
        <v>15</v>
      </c>
    </row>
    <row r="876" customFormat="false" ht="15" hidden="false" customHeight="false" outlineLevel="0" collapsed="false">
      <c r="A876" s="24" t="s">
        <v>485</v>
      </c>
      <c r="B876" s="18" t="n">
        <v>0.895532407407408</v>
      </c>
      <c r="C876" s="0" t="s">
        <v>17</v>
      </c>
      <c r="D876" s="45" t="s">
        <v>489</v>
      </c>
      <c r="E876" s="39" t="s">
        <v>277</v>
      </c>
    </row>
    <row r="877" customFormat="false" ht="15" hidden="false" customHeight="false" outlineLevel="0" collapsed="false">
      <c r="A877" s="24"/>
      <c r="D877" s="31" t="s">
        <v>14</v>
      </c>
      <c r="E877" s="16" t="s">
        <v>15</v>
      </c>
    </row>
    <row r="878" customFormat="false" ht="45" hidden="false" customHeight="false" outlineLevel="0" collapsed="false">
      <c r="A878" s="24" t="s">
        <v>485</v>
      </c>
      <c r="B878" s="18" t="n">
        <v>0.897708333333333</v>
      </c>
      <c r="C878" s="0" t="s">
        <v>17</v>
      </c>
      <c r="D878" s="45" t="s">
        <v>490</v>
      </c>
      <c r="E878" s="29" t="s">
        <v>491</v>
      </c>
    </row>
    <row r="879" customFormat="false" ht="15" hidden="false" customHeight="false" outlineLevel="0" collapsed="false">
      <c r="A879" s="24"/>
      <c r="D879" s="31" t="s">
        <v>14</v>
      </c>
      <c r="E879" s="16" t="s">
        <v>15</v>
      </c>
    </row>
    <row r="880" customFormat="false" ht="30" hidden="false" customHeight="false" outlineLevel="0" collapsed="false">
      <c r="A880" s="24" t="s">
        <v>485</v>
      </c>
      <c r="B880" s="18" t="n">
        <v>0.899803240740741</v>
      </c>
      <c r="C880" s="0" t="s">
        <v>17</v>
      </c>
      <c r="D880" s="45" t="s">
        <v>335</v>
      </c>
      <c r="E880" s="32" t="s">
        <v>336</v>
      </c>
    </row>
    <row r="881" customFormat="false" ht="15" hidden="false" customHeight="false" outlineLevel="0" collapsed="false">
      <c r="A881" s="24"/>
      <c r="D881" s="31" t="s">
        <v>14</v>
      </c>
      <c r="E881" s="16" t="s">
        <v>15</v>
      </c>
    </row>
    <row r="882" customFormat="false" ht="30" hidden="false" customHeight="false" outlineLevel="0" collapsed="false">
      <c r="A882" s="24" t="s">
        <v>485</v>
      </c>
      <c r="B882" s="18" t="n">
        <v>0.902384259259259</v>
      </c>
      <c r="C882" s="0" t="s">
        <v>17</v>
      </c>
      <c r="D882" s="45" t="s">
        <v>492</v>
      </c>
      <c r="E882" s="39" t="s">
        <v>493</v>
      </c>
    </row>
    <row r="883" customFormat="false" ht="15" hidden="false" customHeight="false" outlineLevel="0" collapsed="false">
      <c r="A883" s="24"/>
      <c r="D883" s="31" t="s">
        <v>14</v>
      </c>
      <c r="E883" s="16" t="s">
        <v>15</v>
      </c>
    </row>
    <row r="884" customFormat="false" ht="15" hidden="false" customHeight="false" outlineLevel="0" collapsed="false">
      <c r="A884" s="24" t="s">
        <v>485</v>
      </c>
      <c r="B884" s="18" t="n">
        <v>0.905625</v>
      </c>
      <c r="C884" s="0" t="s">
        <v>17</v>
      </c>
      <c r="D884" s="27" t="s">
        <v>494</v>
      </c>
      <c r="E884" s="39" t="s">
        <v>495</v>
      </c>
    </row>
    <row r="885" customFormat="false" ht="15" hidden="false" customHeight="false" outlineLevel="0" collapsed="false">
      <c r="A885" s="24"/>
      <c r="D885" s="31" t="s">
        <v>14</v>
      </c>
      <c r="E885" s="16" t="s">
        <v>15</v>
      </c>
    </row>
    <row r="886" customFormat="false" ht="15" hidden="false" customHeight="false" outlineLevel="0" collapsed="false">
      <c r="A886" s="24" t="s">
        <v>485</v>
      </c>
      <c r="B886" s="18" t="n">
        <v>0.908171296296296</v>
      </c>
      <c r="C886" s="0" t="s">
        <v>17</v>
      </c>
      <c r="D886" s="31" t="s">
        <v>126</v>
      </c>
      <c r="E886" s="39" t="s">
        <v>496</v>
      </c>
    </row>
    <row r="887" customFormat="false" ht="15" hidden="false" customHeight="false" outlineLevel="0" collapsed="false">
      <c r="A887" s="24"/>
      <c r="D887" s="31" t="s">
        <v>14</v>
      </c>
      <c r="E887" s="16" t="s">
        <v>15</v>
      </c>
    </row>
    <row r="888" customFormat="false" ht="15" hidden="false" customHeight="false" outlineLevel="0" collapsed="false">
      <c r="A888" s="24" t="s">
        <v>485</v>
      </c>
      <c r="B888" s="18" t="n">
        <v>0.910706018518519</v>
      </c>
      <c r="C888" s="0" t="s">
        <v>17</v>
      </c>
      <c r="D888" s="31" t="s">
        <v>497</v>
      </c>
      <c r="E888" s="39" t="s">
        <v>498</v>
      </c>
    </row>
    <row r="889" customFormat="false" ht="15" hidden="false" customHeight="false" outlineLevel="0" collapsed="false">
      <c r="A889" s="24"/>
      <c r="D889" s="31" t="s">
        <v>14</v>
      </c>
      <c r="E889" s="16" t="s">
        <v>15</v>
      </c>
    </row>
    <row r="890" customFormat="false" ht="15" hidden="false" customHeight="false" outlineLevel="0" collapsed="false">
      <c r="A890" s="24" t="s">
        <v>485</v>
      </c>
      <c r="B890" s="18" t="n">
        <v>0.912916666666667</v>
      </c>
      <c r="C890" s="0" t="s">
        <v>17</v>
      </c>
      <c r="D890" s="31" t="s">
        <v>499</v>
      </c>
      <c r="E890" s="39" t="s">
        <v>449</v>
      </c>
    </row>
    <row r="891" customFormat="false" ht="15" hidden="false" customHeight="false" outlineLevel="0" collapsed="false">
      <c r="A891" s="24"/>
      <c r="D891" s="31" t="s">
        <v>14</v>
      </c>
      <c r="E891" s="16" t="s">
        <v>15</v>
      </c>
    </row>
    <row r="892" customFormat="false" ht="15" hidden="false" customHeight="false" outlineLevel="0" collapsed="false">
      <c r="A892" s="24" t="s">
        <v>500</v>
      </c>
      <c r="B892" s="18" t="n">
        <v>0.0227662037037037</v>
      </c>
      <c r="C892" s="0" t="s">
        <v>17</v>
      </c>
      <c r="D892" s="31" t="s">
        <v>366</v>
      </c>
      <c r="E892" s="39" t="s">
        <v>368</v>
      </c>
    </row>
    <row r="893" customFormat="false" ht="15" hidden="false" customHeight="false" outlineLevel="0" collapsed="false">
      <c r="A893" s="24"/>
      <c r="D893" s="31" t="s">
        <v>14</v>
      </c>
      <c r="E893" s="16" t="s">
        <v>15</v>
      </c>
    </row>
    <row r="894" customFormat="false" ht="15" hidden="false" customHeight="false" outlineLevel="0" collapsed="false">
      <c r="A894" s="24" t="s">
        <v>500</v>
      </c>
      <c r="B894" s="18" t="n">
        <v>0.0253125</v>
      </c>
      <c r="C894" s="0" t="s">
        <v>17</v>
      </c>
      <c r="D894" s="31" t="s">
        <v>338</v>
      </c>
      <c r="E894" s="39" t="s">
        <v>339</v>
      </c>
    </row>
    <row r="895" customFormat="false" ht="15" hidden="false" customHeight="false" outlineLevel="0" collapsed="false">
      <c r="A895" s="24"/>
      <c r="D895" s="31" t="s">
        <v>14</v>
      </c>
      <c r="E895" s="16" t="s">
        <v>15</v>
      </c>
    </row>
    <row r="896" customFormat="false" ht="15" hidden="false" customHeight="false" outlineLevel="0" collapsed="false">
      <c r="A896" s="24" t="s">
        <v>500</v>
      </c>
      <c r="B896" s="18" t="n">
        <v>0.0615972222222222</v>
      </c>
      <c r="C896" s="0" t="s">
        <v>17</v>
      </c>
      <c r="D896" s="31" t="s">
        <v>195</v>
      </c>
      <c r="E896" s="39" t="s">
        <v>340</v>
      </c>
    </row>
    <row r="897" customFormat="false" ht="15" hidden="false" customHeight="false" outlineLevel="0" collapsed="false">
      <c r="A897" s="24"/>
      <c r="D897" s="31" t="s">
        <v>14</v>
      </c>
      <c r="E897" s="16" t="s">
        <v>15</v>
      </c>
    </row>
    <row r="898" customFormat="false" ht="15" hidden="false" customHeight="false" outlineLevel="0" collapsed="false">
      <c r="A898" s="24" t="s">
        <v>500</v>
      </c>
      <c r="B898" s="18" t="n">
        <v>0.0654282407407407</v>
      </c>
      <c r="C898" s="0" t="s">
        <v>17</v>
      </c>
      <c r="D898" s="31" t="s">
        <v>76</v>
      </c>
      <c r="E898" s="39" t="s">
        <v>341</v>
      </c>
    </row>
    <row r="899" customFormat="false" ht="15" hidden="false" customHeight="false" outlineLevel="0" collapsed="false">
      <c r="A899" s="24"/>
      <c r="D899" s="31" t="s">
        <v>14</v>
      </c>
      <c r="E899" s="16" t="s">
        <v>15</v>
      </c>
    </row>
    <row r="900" customFormat="false" ht="15" hidden="false" customHeight="false" outlineLevel="0" collapsed="false">
      <c r="A900" s="24" t="s">
        <v>500</v>
      </c>
      <c r="B900" s="18" t="n">
        <v>0.0683564814814815</v>
      </c>
      <c r="C900" s="0" t="s">
        <v>17</v>
      </c>
      <c r="D900" s="31" t="s">
        <v>342</v>
      </c>
      <c r="E900" s="39" t="s">
        <v>343</v>
      </c>
    </row>
    <row r="901" customFormat="false" ht="15" hidden="false" customHeight="false" outlineLevel="0" collapsed="false">
      <c r="A901" s="24"/>
      <c r="D901" s="31" t="s">
        <v>14</v>
      </c>
      <c r="E901" s="16" t="s">
        <v>15</v>
      </c>
    </row>
    <row r="902" customFormat="false" ht="15" hidden="false" customHeight="false" outlineLevel="0" collapsed="false">
      <c r="A902" s="24" t="s">
        <v>500</v>
      </c>
      <c r="B902" s="18" t="n">
        <v>0.281203703703704</v>
      </c>
      <c r="C902" s="0" t="s">
        <v>17</v>
      </c>
      <c r="D902" s="31" t="s">
        <v>344</v>
      </c>
      <c r="E902" s="39" t="s">
        <v>204</v>
      </c>
    </row>
    <row r="903" customFormat="false" ht="15" hidden="false" customHeight="false" outlineLevel="0" collapsed="false">
      <c r="A903" s="24"/>
      <c r="D903" s="31" t="s">
        <v>14</v>
      </c>
      <c r="E903" s="16" t="s">
        <v>15</v>
      </c>
    </row>
    <row r="904" customFormat="false" ht="15" hidden="false" customHeight="false" outlineLevel="0" collapsed="false">
      <c r="A904" s="24" t="s">
        <v>500</v>
      </c>
      <c r="B904" s="18" t="n">
        <v>0.283854166666667</v>
      </c>
      <c r="C904" s="0" t="s">
        <v>17</v>
      </c>
      <c r="D904" s="31" t="s">
        <v>79</v>
      </c>
      <c r="E904" s="39" t="s">
        <v>345</v>
      </c>
    </row>
    <row r="905" customFormat="false" ht="15" hidden="false" customHeight="false" outlineLevel="0" collapsed="false">
      <c r="A905" s="24"/>
      <c r="D905" s="31" t="s">
        <v>14</v>
      </c>
      <c r="E905" s="16" t="s">
        <v>15</v>
      </c>
    </row>
    <row r="906" customFormat="false" ht="15" hidden="false" customHeight="false" outlineLevel="0" collapsed="false">
      <c r="A906" s="24" t="s">
        <v>500</v>
      </c>
      <c r="B906" s="18" t="n">
        <v>0.287037037037037</v>
      </c>
      <c r="C906" s="0" t="s">
        <v>17</v>
      </c>
      <c r="D906" s="31" t="s">
        <v>346</v>
      </c>
      <c r="E906" s="39" t="s">
        <v>347</v>
      </c>
    </row>
    <row r="907" customFormat="false" ht="15" hidden="false" customHeight="false" outlineLevel="0" collapsed="false">
      <c r="A907" s="24"/>
      <c r="D907" s="31" t="s">
        <v>14</v>
      </c>
      <c r="E907" s="16" t="s">
        <v>15</v>
      </c>
    </row>
    <row r="908" customFormat="false" ht="30" hidden="false" customHeight="false" outlineLevel="0" collapsed="false">
      <c r="A908" s="24" t="s">
        <v>500</v>
      </c>
      <c r="B908" s="18" t="n">
        <v>0.292025462962963</v>
      </c>
      <c r="C908" s="25" t="s">
        <v>98</v>
      </c>
      <c r="D908" s="31" t="s">
        <v>501</v>
      </c>
      <c r="E908" s="29" t="s">
        <v>502</v>
      </c>
    </row>
    <row r="909" customFormat="false" ht="15" hidden="false" customHeight="false" outlineLevel="0" collapsed="false">
      <c r="A909" s="24"/>
      <c r="D909" s="31" t="s">
        <v>14</v>
      </c>
      <c r="E909" s="16" t="s">
        <v>15</v>
      </c>
    </row>
    <row r="910" customFormat="false" ht="15" hidden="false" customHeight="false" outlineLevel="0" collapsed="false">
      <c r="A910" s="24" t="s">
        <v>500</v>
      </c>
      <c r="B910" s="18" t="n">
        <v>0.378171296296296</v>
      </c>
      <c r="C910" s="0" t="s">
        <v>17</v>
      </c>
      <c r="D910" s="31" t="s">
        <v>94</v>
      </c>
      <c r="E910" s="39" t="s">
        <v>381</v>
      </c>
    </row>
    <row r="911" customFormat="false" ht="15" hidden="false" customHeight="false" outlineLevel="0" collapsed="false">
      <c r="A911" s="24"/>
      <c r="D911" s="31" t="s">
        <v>14</v>
      </c>
      <c r="E911" s="16" t="s">
        <v>15</v>
      </c>
    </row>
    <row r="912" customFormat="false" ht="15" hidden="false" customHeight="false" outlineLevel="0" collapsed="false">
      <c r="A912" s="24" t="s">
        <v>500</v>
      </c>
      <c r="B912" s="18" t="n">
        <v>0.381041666666667</v>
      </c>
      <c r="C912" s="0" t="s">
        <v>17</v>
      </c>
      <c r="D912" s="31" t="s">
        <v>126</v>
      </c>
      <c r="E912" s="39" t="s">
        <v>127</v>
      </c>
    </row>
    <row r="913" customFormat="false" ht="15" hidden="false" customHeight="false" outlineLevel="0" collapsed="false">
      <c r="A913" s="24"/>
      <c r="D913" s="31" t="s">
        <v>14</v>
      </c>
      <c r="E913" s="16" t="s">
        <v>15</v>
      </c>
    </row>
    <row r="914" customFormat="false" ht="15" hidden="false" customHeight="false" outlineLevel="0" collapsed="false">
      <c r="A914" s="24" t="s">
        <v>500</v>
      </c>
      <c r="B914" s="18" t="n">
        <v>0.484108796296296</v>
      </c>
      <c r="C914" s="0" t="s">
        <v>17</v>
      </c>
      <c r="D914" s="31" t="s">
        <v>106</v>
      </c>
      <c r="E914" s="39" t="s">
        <v>129</v>
      </c>
    </row>
    <row r="915" customFormat="false" ht="15" hidden="false" customHeight="false" outlineLevel="0" collapsed="false">
      <c r="A915" s="24"/>
      <c r="D915" s="31" t="s">
        <v>14</v>
      </c>
      <c r="E915" s="16" t="s">
        <v>15</v>
      </c>
    </row>
    <row r="916" customFormat="false" ht="15" hidden="false" customHeight="false" outlineLevel="0" collapsed="false">
      <c r="A916" s="24" t="s">
        <v>500</v>
      </c>
      <c r="B916" s="18" t="n">
        <v>0.486701388888889</v>
      </c>
      <c r="C916" s="0" t="s">
        <v>17</v>
      </c>
      <c r="D916" s="31" t="s">
        <v>405</v>
      </c>
      <c r="E916" s="39" t="s">
        <v>179</v>
      </c>
    </row>
    <row r="917" customFormat="false" ht="15" hidden="false" customHeight="false" outlineLevel="0" collapsed="false">
      <c r="A917" s="24"/>
      <c r="D917" s="31" t="s">
        <v>14</v>
      </c>
      <c r="E917" s="16" t="s">
        <v>15</v>
      </c>
    </row>
    <row r="918" customFormat="false" ht="15" hidden="false" customHeight="false" outlineLevel="0" collapsed="false">
      <c r="A918" s="24" t="s">
        <v>500</v>
      </c>
      <c r="B918" s="18" t="n">
        <v>0.489351851851852</v>
      </c>
      <c r="C918" s="0" t="s">
        <v>17</v>
      </c>
      <c r="D918" s="31" t="s">
        <v>38</v>
      </c>
      <c r="E918" s="39" t="s">
        <v>130</v>
      </c>
    </row>
    <row r="919" customFormat="false" ht="15" hidden="false" customHeight="false" outlineLevel="0" collapsed="false">
      <c r="A919" s="24"/>
      <c r="D919" s="31" t="s">
        <v>14</v>
      </c>
      <c r="E919" s="16" t="s">
        <v>15</v>
      </c>
    </row>
    <row r="920" customFormat="false" ht="15" hidden="false" customHeight="false" outlineLevel="0" collapsed="false">
      <c r="A920" s="24" t="s">
        <v>500</v>
      </c>
      <c r="B920" s="18" t="n">
        <v>0.491851851851852</v>
      </c>
      <c r="C920" s="0" t="s">
        <v>17</v>
      </c>
      <c r="D920" s="31" t="s">
        <v>131</v>
      </c>
      <c r="E920" s="39" t="s">
        <v>370</v>
      </c>
    </row>
    <row r="921" customFormat="false" ht="15" hidden="false" customHeight="false" outlineLevel="0" collapsed="false">
      <c r="A921" s="24"/>
      <c r="D921" s="31" t="s">
        <v>14</v>
      </c>
      <c r="E921" s="16" t="s">
        <v>15</v>
      </c>
    </row>
    <row r="922" customFormat="false" ht="15" hidden="false" customHeight="false" outlineLevel="0" collapsed="false">
      <c r="A922" s="24" t="s">
        <v>500</v>
      </c>
      <c r="B922" s="18" t="n">
        <v>0.494375</v>
      </c>
      <c r="C922" s="0" t="s">
        <v>17</v>
      </c>
      <c r="D922" s="31" t="s">
        <v>76</v>
      </c>
      <c r="E922" s="39" t="s">
        <v>77</v>
      </c>
    </row>
    <row r="923" customFormat="false" ht="15" hidden="false" customHeight="false" outlineLevel="0" collapsed="false">
      <c r="A923" s="24"/>
      <c r="D923" s="31" t="s">
        <v>14</v>
      </c>
      <c r="E923" s="16" t="s">
        <v>15</v>
      </c>
    </row>
    <row r="924" customFormat="false" ht="15" hidden="false" customHeight="false" outlineLevel="0" collapsed="false">
      <c r="A924" s="24" t="s">
        <v>500</v>
      </c>
      <c r="B924" s="18" t="n">
        <v>0.575625</v>
      </c>
      <c r="C924" s="0" t="s">
        <v>17</v>
      </c>
      <c r="D924" s="31" t="s">
        <v>133</v>
      </c>
      <c r="E924" s="39" t="s">
        <v>134</v>
      </c>
    </row>
    <row r="925" customFormat="false" ht="15" hidden="false" customHeight="false" outlineLevel="0" collapsed="false">
      <c r="A925" s="24"/>
      <c r="D925" s="31" t="s">
        <v>14</v>
      </c>
      <c r="E925" s="16" t="s">
        <v>15</v>
      </c>
    </row>
    <row r="926" customFormat="false" ht="15" hidden="false" customHeight="false" outlineLevel="0" collapsed="false">
      <c r="A926" s="24" t="s">
        <v>500</v>
      </c>
      <c r="B926" s="18" t="n">
        <v>0.578229166666667</v>
      </c>
      <c r="C926" s="0" t="s">
        <v>17</v>
      </c>
      <c r="D926" s="31" t="s">
        <v>151</v>
      </c>
      <c r="E926" s="39" t="s">
        <v>503</v>
      </c>
    </row>
    <row r="927" customFormat="false" ht="15" hidden="false" customHeight="false" outlineLevel="0" collapsed="false">
      <c r="A927" s="24"/>
      <c r="D927" s="31" t="s">
        <v>14</v>
      </c>
      <c r="E927" s="16" t="s">
        <v>15</v>
      </c>
    </row>
    <row r="928" customFormat="false" ht="15" hidden="false" customHeight="false" outlineLevel="0" collapsed="false">
      <c r="A928" s="24" t="s">
        <v>500</v>
      </c>
      <c r="B928" s="18" t="n">
        <v>0.612777777777778</v>
      </c>
      <c r="C928" s="0" t="s">
        <v>17</v>
      </c>
      <c r="D928" s="31" t="s">
        <v>135</v>
      </c>
      <c r="E928" s="39" t="s">
        <v>185</v>
      </c>
    </row>
    <row r="929" customFormat="false" ht="15" hidden="false" customHeight="false" outlineLevel="0" collapsed="false">
      <c r="A929" s="24"/>
      <c r="D929" s="31" t="s">
        <v>14</v>
      </c>
      <c r="E929" s="16" t="s">
        <v>15</v>
      </c>
    </row>
    <row r="930" customFormat="false" ht="15" hidden="false" customHeight="false" outlineLevel="0" collapsed="false">
      <c r="A930" s="24" t="s">
        <v>500</v>
      </c>
      <c r="B930" s="18" t="n">
        <v>0.615381944444445</v>
      </c>
      <c r="C930" s="0" t="s">
        <v>17</v>
      </c>
      <c r="D930" s="31" t="s">
        <v>147</v>
      </c>
      <c r="E930" s="39" t="s">
        <v>148</v>
      </c>
    </row>
    <row r="931" customFormat="false" ht="15" hidden="false" customHeight="false" outlineLevel="0" collapsed="false">
      <c r="A931" s="24"/>
      <c r="D931" s="31" t="s">
        <v>14</v>
      </c>
      <c r="E931" s="16" t="s">
        <v>15</v>
      </c>
    </row>
    <row r="932" customFormat="false" ht="15" hidden="false" customHeight="false" outlineLevel="0" collapsed="false">
      <c r="A932" s="24" t="s">
        <v>500</v>
      </c>
      <c r="B932" s="18" t="n">
        <v>0.618217592592593</v>
      </c>
      <c r="C932" s="0" t="s">
        <v>17</v>
      </c>
      <c r="D932" s="31" t="s">
        <v>137</v>
      </c>
      <c r="E932" s="39" t="s">
        <v>138</v>
      </c>
    </row>
    <row r="933" customFormat="false" ht="15" hidden="false" customHeight="false" outlineLevel="0" collapsed="false">
      <c r="A933" s="24"/>
      <c r="D933" s="31" t="s">
        <v>14</v>
      </c>
      <c r="E933" s="16" t="s">
        <v>15</v>
      </c>
    </row>
    <row r="934" customFormat="false" ht="15" hidden="false" customHeight="false" outlineLevel="0" collapsed="false">
      <c r="A934" s="24" t="s">
        <v>500</v>
      </c>
      <c r="B934" s="18" t="n">
        <v>0.62119212962963</v>
      </c>
      <c r="C934" s="0" t="s">
        <v>17</v>
      </c>
      <c r="D934" s="31" t="s">
        <v>139</v>
      </c>
      <c r="E934" s="39" t="s">
        <v>504</v>
      </c>
    </row>
    <row r="935" customFormat="false" ht="15" hidden="false" customHeight="false" outlineLevel="0" collapsed="false">
      <c r="A935" s="24"/>
      <c r="D935" s="31" t="s">
        <v>14</v>
      </c>
      <c r="E935" s="16" t="s">
        <v>15</v>
      </c>
    </row>
    <row r="936" customFormat="false" ht="15" hidden="false" customHeight="false" outlineLevel="0" collapsed="false">
      <c r="A936" s="24" t="s">
        <v>500</v>
      </c>
      <c r="B936" s="18" t="n">
        <v>0.624513888888889</v>
      </c>
      <c r="C936" s="0" t="s">
        <v>17</v>
      </c>
      <c r="D936" s="31" t="s">
        <v>141</v>
      </c>
      <c r="E936" s="39" t="s">
        <v>142</v>
      </c>
    </row>
    <row r="937" customFormat="false" ht="15" hidden="false" customHeight="false" outlineLevel="0" collapsed="false">
      <c r="A937" s="24"/>
      <c r="D937" s="31" t="s">
        <v>14</v>
      </c>
      <c r="E937" s="16" t="s">
        <v>15</v>
      </c>
    </row>
    <row r="938" customFormat="false" ht="15" hidden="false" customHeight="false" outlineLevel="0" collapsed="false">
      <c r="A938" s="24" t="s">
        <v>500</v>
      </c>
      <c r="B938" s="18" t="n">
        <v>0.627893518518519</v>
      </c>
      <c r="C938" s="0" t="s">
        <v>17</v>
      </c>
      <c r="D938" s="31" t="s">
        <v>145</v>
      </c>
      <c r="E938" s="39" t="s">
        <v>146</v>
      </c>
    </row>
    <row r="939" customFormat="false" ht="15" hidden="false" customHeight="false" outlineLevel="0" collapsed="false">
      <c r="A939" s="24"/>
      <c r="B939" s="23"/>
      <c r="D939" s="31" t="s">
        <v>14</v>
      </c>
      <c r="E939" s="16" t="s">
        <v>15</v>
      </c>
    </row>
    <row r="940" customFormat="false" ht="15" hidden="false" customHeight="false" outlineLevel="0" collapsed="false">
      <c r="A940" s="24" t="s">
        <v>500</v>
      </c>
      <c r="B940" s="18" t="n">
        <v>0.630856481481482</v>
      </c>
      <c r="C940" s="0" t="s">
        <v>17</v>
      </c>
      <c r="D940" s="31" t="s">
        <v>375</v>
      </c>
      <c r="E940" s="39" t="s">
        <v>376</v>
      </c>
    </row>
    <row r="941" customFormat="false" ht="15" hidden="false" customHeight="false" outlineLevel="0" collapsed="false">
      <c r="A941" s="24"/>
      <c r="D941" s="31" t="s">
        <v>14</v>
      </c>
      <c r="E941" s="16" t="s">
        <v>15</v>
      </c>
    </row>
    <row r="942" customFormat="false" ht="15" hidden="false" customHeight="false" outlineLevel="0" collapsed="false">
      <c r="A942" s="24" t="s">
        <v>500</v>
      </c>
      <c r="B942" s="18" t="n">
        <v>0.749131944444445</v>
      </c>
      <c r="C942" s="0" t="s">
        <v>17</v>
      </c>
      <c r="D942" s="31" t="s">
        <v>101</v>
      </c>
      <c r="E942" s="39" t="s">
        <v>102</v>
      </c>
    </row>
    <row r="943" customFormat="false" ht="15" hidden="false" customHeight="false" outlineLevel="0" collapsed="false">
      <c r="A943" s="24"/>
      <c r="D943" s="31" t="s">
        <v>14</v>
      </c>
      <c r="E943" s="16" t="s">
        <v>15</v>
      </c>
    </row>
    <row r="944" customFormat="false" ht="30" hidden="false" customHeight="false" outlineLevel="0" collapsed="false">
      <c r="A944" s="24" t="s">
        <v>500</v>
      </c>
      <c r="B944" s="18" t="n">
        <v>0.75244212962963</v>
      </c>
      <c r="C944" s="0" t="s">
        <v>17</v>
      </c>
      <c r="D944" s="34" t="s">
        <v>108</v>
      </c>
      <c r="E944" s="39" t="s">
        <v>109</v>
      </c>
    </row>
    <row r="945" customFormat="false" ht="15" hidden="false" customHeight="false" outlineLevel="0" collapsed="false">
      <c r="A945" s="24"/>
      <c r="D945" s="31" t="s">
        <v>14</v>
      </c>
      <c r="E945" s="16" t="s">
        <v>15</v>
      </c>
    </row>
    <row r="946" customFormat="false" ht="30" hidden="false" customHeight="false" outlineLevel="0" collapsed="false">
      <c r="A946" s="24" t="s">
        <v>500</v>
      </c>
      <c r="B946" s="18" t="n">
        <v>0.78099537037037</v>
      </c>
      <c r="C946" s="0" t="s">
        <v>17</v>
      </c>
      <c r="D946" s="34" t="s">
        <v>110</v>
      </c>
      <c r="E946" s="39" t="s">
        <v>111</v>
      </c>
    </row>
    <row r="947" customFormat="false" ht="15" hidden="false" customHeight="false" outlineLevel="0" collapsed="false">
      <c r="A947" s="24"/>
      <c r="D947" s="31" t="s">
        <v>14</v>
      </c>
      <c r="E947" s="16" t="s">
        <v>15</v>
      </c>
    </row>
    <row r="948" customFormat="false" ht="15" hidden="false" customHeight="false" outlineLevel="0" collapsed="false">
      <c r="A948" s="24" t="s">
        <v>500</v>
      </c>
      <c r="B948" s="18" t="n">
        <v>0.783229166666667</v>
      </c>
      <c r="C948" s="0" t="s">
        <v>17</v>
      </c>
      <c r="D948" s="34" t="s">
        <v>114</v>
      </c>
      <c r="E948" s="39" t="s">
        <v>115</v>
      </c>
    </row>
    <row r="949" customFormat="false" ht="15" hidden="false" customHeight="false" outlineLevel="0" collapsed="false">
      <c r="A949" s="24"/>
      <c r="D949" s="31" t="s">
        <v>14</v>
      </c>
      <c r="E949" s="16" t="s">
        <v>15</v>
      </c>
    </row>
    <row r="950" customFormat="false" ht="45" hidden="false" customHeight="false" outlineLevel="0" collapsed="false">
      <c r="A950" s="24" t="s">
        <v>500</v>
      </c>
      <c r="B950" s="18" t="n">
        <v>0.78599537037037</v>
      </c>
      <c r="C950" s="0" t="s">
        <v>17</v>
      </c>
      <c r="D950" s="34" t="s">
        <v>364</v>
      </c>
      <c r="E950" s="39" t="s">
        <v>365</v>
      </c>
    </row>
    <row r="951" customFormat="false" ht="15" hidden="false" customHeight="false" outlineLevel="0" collapsed="false">
      <c r="D951" s="31" t="s">
        <v>14</v>
      </c>
      <c r="E951" s="16" t="s">
        <v>15</v>
      </c>
    </row>
    <row r="952" customFormat="false" ht="30" hidden="false" customHeight="false" outlineLevel="0" collapsed="false">
      <c r="A952" s="24" t="s">
        <v>505</v>
      </c>
      <c r="B952" s="18" t="n">
        <v>0.0134606481481481</v>
      </c>
      <c r="C952" s="0" t="s">
        <v>17</v>
      </c>
      <c r="D952" s="34" t="s">
        <v>118</v>
      </c>
      <c r="E952" s="39" t="s">
        <v>119</v>
      </c>
    </row>
    <row r="953" customFormat="false" ht="15" hidden="false" customHeight="false" outlineLevel="0" collapsed="false">
      <c r="A953" s="24"/>
      <c r="D953" s="31" t="s">
        <v>14</v>
      </c>
      <c r="E953" s="16" t="s">
        <v>15</v>
      </c>
    </row>
    <row r="954" customFormat="false" ht="15" hidden="false" customHeight="false" outlineLevel="0" collapsed="false">
      <c r="A954" s="24" t="s">
        <v>505</v>
      </c>
      <c r="B954" s="18" t="n">
        <v>0.0162268518518519</v>
      </c>
      <c r="C954" s="0" t="s">
        <v>17</v>
      </c>
      <c r="D954" s="34" t="s">
        <v>64</v>
      </c>
      <c r="E954" s="39" t="s">
        <v>120</v>
      </c>
    </row>
    <row r="955" customFormat="false" ht="15" hidden="false" customHeight="false" outlineLevel="0" collapsed="false">
      <c r="A955" s="24"/>
      <c r="D955" s="31" t="s">
        <v>14</v>
      </c>
      <c r="E955" s="16" t="s">
        <v>15</v>
      </c>
    </row>
    <row r="956" customFormat="false" ht="30" hidden="false" customHeight="false" outlineLevel="0" collapsed="false">
      <c r="A956" s="24" t="s">
        <v>505</v>
      </c>
      <c r="B956" s="18" t="n">
        <v>0.0191435185185185</v>
      </c>
      <c r="C956" s="0" t="s">
        <v>17</v>
      </c>
      <c r="D956" s="34" t="s">
        <v>357</v>
      </c>
      <c r="E956" s="39" t="s">
        <v>358</v>
      </c>
    </row>
    <row r="957" customFormat="false" ht="15" hidden="false" customHeight="false" outlineLevel="0" collapsed="false">
      <c r="A957" s="24"/>
      <c r="D957" s="31" t="s">
        <v>14</v>
      </c>
      <c r="E957" s="16" t="s">
        <v>15</v>
      </c>
    </row>
    <row r="958" customFormat="false" ht="15" hidden="false" customHeight="false" outlineLevel="0" collapsed="false">
      <c r="A958" s="24" t="s">
        <v>505</v>
      </c>
      <c r="B958" s="18" t="n">
        <v>0.25119212962963</v>
      </c>
      <c r="C958" s="0" t="s">
        <v>17</v>
      </c>
      <c r="D958" s="34" t="s">
        <v>190</v>
      </c>
      <c r="E958" s="39" t="s">
        <v>506</v>
      </c>
    </row>
    <row r="959" customFormat="false" ht="15" hidden="false" customHeight="false" outlineLevel="0" collapsed="false">
      <c r="A959" s="24"/>
      <c r="D959" s="31" t="s">
        <v>14</v>
      </c>
      <c r="E959" s="16" t="s">
        <v>15</v>
      </c>
    </row>
    <row r="960" customFormat="false" ht="15" hidden="false" customHeight="false" outlineLevel="0" collapsed="false">
      <c r="A960" s="24" t="s">
        <v>505</v>
      </c>
      <c r="B960" s="18" t="n">
        <v>0.254270833333333</v>
      </c>
      <c r="C960" s="0" t="s">
        <v>17</v>
      </c>
      <c r="D960" s="34" t="s">
        <v>124</v>
      </c>
      <c r="E960" s="39" t="s">
        <v>125</v>
      </c>
    </row>
    <row r="961" customFormat="false" ht="15" hidden="false" customHeight="false" outlineLevel="0" collapsed="false">
      <c r="A961" s="24"/>
      <c r="D961" s="31" t="s">
        <v>14</v>
      </c>
      <c r="E961" s="16" t="s">
        <v>15</v>
      </c>
    </row>
    <row r="962" customFormat="false" ht="30" hidden="false" customHeight="false" outlineLevel="0" collapsed="false">
      <c r="A962" s="24" t="s">
        <v>505</v>
      </c>
      <c r="B962" s="18" t="n">
        <v>0.292037037037037</v>
      </c>
      <c r="C962" s="25" t="s">
        <v>98</v>
      </c>
      <c r="D962" s="34" t="s">
        <v>32</v>
      </c>
      <c r="E962" s="39" t="s">
        <v>214</v>
      </c>
    </row>
    <row r="963" customFormat="false" ht="15" hidden="false" customHeight="false" outlineLevel="0" collapsed="false">
      <c r="A963" s="24"/>
      <c r="D963" s="31" t="s">
        <v>14</v>
      </c>
      <c r="E963" s="16" t="s">
        <v>15</v>
      </c>
    </row>
    <row r="964" customFormat="false" ht="15" hidden="false" customHeight="false" outlineLevel="0" collapsed="false">
      <c r="A964" s="24" t="s">
        <v>505</v>
      </c>
      <c r="B964" s="18" t="n">
        <v>0.378414351851852</v>
      </c>
      <c r="C964" s="0" t="s">
        <v>17</v>
      </c>
      <c r="D964" s="34" t="s">
        <v>85</v>
      </c>
      <c r="E964" s="39" t="s">
        <v>86</v>
      </c>
    </row>
    <row r="965" customFormat="false" ht="15" hidden="false" customHeight="false" outlineLevel="0" collapsed="false">
      <c r="A965" s="24"/>
      <c r="D965" s="31" t="s">
        <v>14</v>
      </c>
      <c r="E965" s="16" t="s">
        <v>15</v>
      </c>
    </row>
    <row r="966" customFormat="false" ht="15" hidden="false" customHeight="false" outlineLevel="0" collapsed="false">
      <c r="A966" s="24" t="s">
        <v>505</v>
      </c>
      <c r="B966" s="18" t="n">
        <v>0.38068287037037</v>
      </c>
      <c r="C966" s="0" t="s">
        <v>17</v>
      </c>
      <c r="D966" s="34" t="s">
        <v>133</v>
      </c>
      <c r="E966" s="39" t="s">
        <v>507</v>
      </c>
    </row>
    <row r="967" customFormat="false" ht="15" hidden="false" customHeight="false" outlineLevel="0" collapsed="false">
      <c r="A967" s="24"/>
      <c r="D967" s="31" t="s">
        <v>14</v>
      </c>
      <c r="E967" s="16" t="s">
        <v>15</v>
      </c>
    </row>
    <row r="968" customFormat="false" ht="15" hidden="false" customHeight="false" outlineLevel="0" collapsed="false">
      <c r="A968" s="24" t="s">
        <v>505</v>
      </c>
      <c r="B968" s="18" t="n">
        <v>0.456365740740741</v>
      </c>
      <c r="C968" s="0" t="s">
        <v>17</v>
      </c>
      <c r="D968" s="34" t="s">
        <v>508</v>
      </c>
      <c r="E968" s="39" t="s">
        <v>509</v>
      </c>
    </row>
    <row r="969" customFormat="false" ht="15" hidden="false" customHeight="false" outlineLevel="0" collapsed="false">
      <c r="A969" s="24"/>
      <c r="D969" s="31" t="s">
        <v>14</v>
      </c>
      <c r="E969" s="16" t="s">
        <v>15</v>
      </c>
    </row>
    <row r="970" customFormat="false" ht="15" hidden="false" customHeight="false" outlineLevel="0" collapsed="false">
      <c r="A970" s="24" t="s">
        <v>505</v>
      </c>
      <c r="B970" s="18" t="n">
        <v>0.459236111111111</v>
      </c>
      <c r="C970" s="0" t="s">
        <v>17</v>
      </c>
      <c r="D970" s="34" t="s">
        <v>38</v>
      </c>
      <c r="E970" s="39" t="s">
        <v>217</v>
      </c>
    </row>
    <row r="971" customFormat="false" ht="15" hidden="false" customHeight="false" outlineLevel="0" collapsed="false">
      <c r="A971" s="24"/>
      <c r="D971" s="31" t="s">
        <v>14</v>
      </c>
      <c r="E971" s="16" t="s">
        <v>15</v>
      </c>
    </row>
    <row r="972" customFormat="false" ht="30" hidden="false" customHeight="false" outlineLevel="0" collapsed="false">
      <c r="A972" s="24" t="s">
        <v>505</v>
      </c>
      <c r="B972" s="18" t="n">
        <v>0.461388888888889</v>
      </c>
      <c r="C972" s="0" t="s">
        <v>17</v>
      </c>
      <c r="D972" s="34" t="s">
        <v>510</v>
      </c>
      <c r="E972" s="29" t="s">
        <v>511</v>
      </c>
    </row>
    <row r="973" customFormat="false" ht="15" hidden="false" customHeight="false" outlineLevel="0" collapsed="false">
      <c r="A973" s="24"/>
      <c r="D973" s="31" t="s">
        <v>14</v>
      </c>
      <c r="E973" s="16" t="s">
        <v>15</v>
      </c>
    </row>
    <row r="974" customFormat="false" ht="15" hidden="false" customHeight="false" outlineLevel="0" collapsed="false">
      <c r="A974" s="24" t="s">
        <v>505</v>
      </c>
      <c r="B974" s="18" t="n">
        <v>0.463877314814815</v>
      </c>
      <c r="C974" s="0" t="s">
        <v>17</v>
      </c>
      <c r="D974" s="34" t="s">
        <v>223</v>
      </c>
      <c r="E974" s="39" t="s">
        <v>224</v>
      </c>
    </row>
    <row r="975" customFormat="false" ht="15" hidden="false" customHeight="false" outlineLevel="0" collapsed="false">
      <c r="A975" s="24"/>
      <c r="D975" s="31" t="s">
        <v>14</v>
      </c>
      <c r="E975" s="16" t="s">
        <v>15</v>
      </c>
    </row>
    <row r="976" customFormat="false" ht="15" hidden="false" customHeight="false" outlineLevel="0" collapsed="false">
      <c r="A976" s="24" t="s">
        <v>505</v>
      </c>
      <c r="B976" s="18" t="n">
        <v>0.486886574074074</v>
      </c>
      <c r="C976" s="0" t="s">
        <v>17</v>
      </c>
      <c r="D976" s="34" t="s">
        <v>147</v>
      </c>
      <c r="E976" s="39" t="s">
        <v>512</v>
      </c>
    </row>
    <row r="977" customFormat="false" ht="15" hidden="false" customHeight="false" outlineLevel="0" collapsed="false">
      <c r="A977" s="24"/>
      <c r="D977" s="31" t="s">
        <v>14</v>
      </c>
      <c r="E977" s="16" t="s">
        <v>15</v>
      </c>
    </row>
    <row r="978" customFormat="false" ht="15" hidden="false" customHeight="false" outlineLevel="0" collapsed="false">
      <c r="A978" s="24" t="s">
        <v>505</v>
      </c>
      <c r="B978" s="18" t="n">
        <v>0.4896875</v>
      </c>
      <c r="C978" s="0" t="s">
        <v>17</v>
      </c>
      <c r="D978" s="34" t="s">
        <v>513</v>
      </c>
      <c r="E978" s="39" t="s">
        <v>514</v>
      </c>
    </row>
    <row r="979" customFormat="false" ht="15" hidden="false" customHeight="false" outlineLevel="0" collapsed="false">
      <c r="A979" s="24"/>
      <c r="D979" s="31" t="s">
        <v>14</v>
      </c>
      <c r="E979" s="16" t="s">
        <v>15</v>
      </c>
    </row>
    <row r="980" customFormat="false" ht="15" hidden="false" customHeight="false" outlineLevel="0" collapsed="false">
      <c r="A980" s="24" t="s">
        <v>505</v>
      </c>
      <c r="B980" s="18" t="n">
        <v>0.491701388888889</v>
      </c>
      <c r="C980" s="0" t="s">
        <v>17</v>
      </c>
      <c r="D980" s="34" t="s">
        <v>282</v>
      </c>
      <c r="E980" s="39" t="s">
        <v>515</v>
      </c>
    </row>
    <row r="981" customFormat="false" ht="15" hidden="false" customHeight="false" outlineLevel="0" collapsed="false">
      <c r="A981" s="24"/>
      <c r="D981" s="31" t="s">
        <v>14</v>
      </c>
      <c r="E981" s="16" t="s">
        <v>15</v>
      </c>
    </row>
    <row r="982" customFormat="false" ht="15" hidden="false" customHeight="false" outlineLevel="0" collapsed="false">
      <c r="A982" s="24" t="s">
        <v>505</v>
      </c>
      <c r="B982" s="18" t="n">
        <v>0.494965277777778</v>
      </c>
      <c r="C982" s="0" t="s">
        <v>17</v>
      </c>
      <c r="D982" s="34" t="s">
        <v>516</v>
      </c>
      <c r="E982" s="39" t="s">
        <v>461</v>
      </c>
    </row>
    <row r="983" customFormat="false" ht="15" hidden="false" customHeight="false" outlineLevel="0" collapsed="false">
      <c r="A983" s="24"/>
      <c r="D983" s="31" t="s">
        <v>14</v>
      </c>
      <c r="E983" s="16" t="s">
        <v>15</v>
      </c>
    </row>
    <row r="984" customFormat="false" ht="30" hidden="false" customHeight="false" outlineLevel="0" collapsed="false">
      <c r="A984" s="24" t="s">
        <v>505</v>
      </c>
      <c r="B984" s="18" t="n">
        <v>0.561053240740741</v>
      </c>
      <c r="C984" s="0" t="s">
        <v>17</v>
      </c>
      <c r="D984" s="34" t="s">
        <v>141</v>
      </c>
      <c r="E984" s="29" t="s">
        <v>162</v>
      </c>
    </row>
    <row r="985" customFormat="false" ht="15" hidden="false" customHeight="false" outlineLevel="0" collapsed="false">
      <c r="A985" s="24"/>
      <c r="D985" s="31" t="s">
        <v>14</v>
      </c>
      <c r="E985" s="16" t="s">
        <v>15</v>
      </c>
    </row>
    <row r="986" customFormat="false" ht="15" hidden="false" customHeight="false" outlineLevel="0" collapsed="false">
      <c r="A986" s="24" t="s">
        <v>505</v>
      </c>
      <c r="B986" s="18" t="n">
        <v>0.563715277777778</v>
      </c>
      <c r="C986" s="0" t="s">
        <v>17</v>
      </c>
      <c r="D986" s="34" t="s">
        <v>38</v>
      </c>
      <c r="E986" s="39" t="s">
        <v>170</v>
      </c>
    </row>
    <row r="987" customFormat="false" ht="15" hidden="false" customHeight="false" outlineLevel="0" collapsed="false">
      <c r="A987" s="24"/>
      <c r="D987" s="31" t="s">
        <v>14</v>
      </c>
      <c r="E987" s="16" t="s">
        <v>15</v>
      </c>
    </row>
    <row r="988" customFormat="false" ht="15" hidden="false" customHeight="false" outlineLevel="0" collapsed="false">
      <c r="A988" s="24" t="s">
        <v>505</v>
      </c>
      <c r="B988" s="18" t="n">
        <v>0.56619212962963</v>
      </c>
      <c r="C988" s="0" t="s">
        <v>17</v>
      </c>
      <c r="D988" s="27" t="s">
        <v>215</v>
      </c>
      <c r="E988" s="39" t="s">
        <v>517</v>
      </c>
    </row>
    <row r="989" customFormat="false" ht="15" hidden="false" customHeight="false" outlineLevel="0" collapsed="false">
      <c r="A989" s="24"/>
      <c r="D989" s="31" t="s">
        <v>14</v>
      </c>
      <c r="E989" s="16" t="s">
        <v>15</v>
      </c>
    </row>
    <row r="990" customFormat="false" ht="15" hidden="false" customHeight="false" outlineLevel="0" collapsed="false">
      <c r="A990" s="24" t="s">
        <v>505</v>
      </c>
      <c r="B990" s="18" t="n">
        <v>0.568738425925926</v>
      </c>
      <c r="C990" s="0" t="s">
        <v>17</v>
      </c>
      <c r="D990" s="31" t="s">
        <v>208</v>
      </c>
      <c r="E990" s="39" t="s">
        <v>518</v>
      </c>
    </row>
    <row r="991" customFormat="false" ht="15" hidden="false" customHeight="false" outlineLevel="0" collapsed="false">
      <c r="A991" s="24"/>
      <c r="D991" s="31" t="s">
        <v>14</v>
      </c>
      <c r="E991" s="16" t="s">
        <v>15</v>
      </c>
    </row>
    <row r="992" customFormat="false" ht="30" hidden="false" customHeight="false" outlineLevel="0" collapsed="false">
      <c r="A992" s="24" t="s">
        <v>505</v>
      </c>
      <c r="B992" s="18" t="n">
        <v>0.571076388888889</v>
      </c>
      <c r="C992" s="0" t="s">
        <v>17</v>
      </c>
      <c r="D992" s="34" t="s">
        <v>458</v>
      </c>
      <c r="E992" s="39" t="s">
        <v>459</v>
      </c>
    </row>
    <row r="993" customFormat="false" ht="15" hidden="false" customHeight="false" outlineLevel="0" collapsed="false">
      <c r="A993" s="24"/>
      <c r="D993" s="31" t="s">
        <v>14</v>
      </c>
      <c r="E993" s="16" t="s">
        <v>15</v>
      </c>
    </row>
    <row r="994" customFormat="false" ht="15" hidden="false" customHeight="false" outlineLevel="0" collapsed="false">
      <c r="A994" s="24" t="s">
        <v>505</v>
      </c>
      <c r="B994" s="18" t="n">
        <v>0.573298611111111</v>
      </c>
      <c r="C994" s="0" t="s">
        <v>17</v>
      </c>
      <c r="D994" s="31" t="s">
        <v>247</v>
      </c>
      <c r="E994" s="39" t="s">
        <v>248</v>
      </c>
    </row>
    <row r="995" customFormat="false" ht="15" hidden="false" customHeight="false" outlineLevel="0" collapsed="false">
      <c r="A995" s="24"/>
      <c r="B995" s="23"/>
      <c r="D995" s="31" t="s">
        <v>14</v>
      </c>
      <c r="E995" s="16" t="s">
        <v>15</v>
      </c>
    </row>
    <row r="996" customFormat="false" ht="15" hidden="false" customHeight="false" outlineLevel="0" collapsed="false">
      <c r="A996" s="24" t="s">
        <v>505</v>
      </c>
      <c r="B996" s="18" t="n">
        <v>0.575532407407407</v>
      </c>
      <c r="C996" s="0" t="s">
        <v>17</v>
      </c>
      <c r="D996" s="31" t="s">
        <v>455</v>
      </c>
      <c r="E996" s="39" t="s">
        <v>456</v>
      </c>
    </row>
    <row r="997" customFormat="false" ht="15" hidden="false" customHeight="false" outlineLevel="0" collapsed="false">
      <c r="A997" s="24"/>
      <c r="D997" s="31" t="s">
        <v>14</v>
      </c>
      <c r="E997" s="16" t="s">
        <v>15</v>
      </c>
    </row>
    <row r="998" customFormat="false" ht="15" hidden="false" customHeight="false" outlineLevel="0" collapsed="false">
      <c r="A998" s="24" t="s">
        <v>505</v>
      </c>
      <c r="B998" s="18" t="n">
        <v>0.578553240740741</v>
      </c>
      <c r="C998" s="0" t="s">
        <v>17</v>
      </c>
      <c r="D998" s="31" t="s">
        <v>519</v>
      </c>
      <c r="E998" s="39" t="s">
        <v>520</v>
      </c>
    </row>
    <row r="999" customFormat="false" ht="15" hidden="false" customHeight="false" outlineLevel="0" collapsed="false">
      <c r="A999" s="24"/>
      <c r="D999" s="31" t="s">
        <v>14</v>
      </c>
      <c r="E999" s="16" t="s">
        <v>15</v>
      </c>
    </row>
    <row r="1000" customFormat="false" ht="15" hidden="false" customHeight="false" outlineLevel="0" collapsed="false">
      <c r="A1000" s="24" t="s">
        <v>505</v>
      </c>
      <c r="B1000" s="18" t="n">
        <v>0.66255787037037</v>
      </c>
      <c r="C1000" s="0" t="s">
        <v>17</v>
      </c>
      <c r="D1000" s="31" t="s">
        <v>415</v>
      </c>
      <c r="E1000" s="39" t="s">
        <v>416</v>
      </c>
    </row>
    <row r="1001" customFormat="false" ht="15" hidden="false" customHeight="false" outlineLevel="0" collapsed="false">
      <c r="A1001" s="24"/>
      <c r="D1001" s="31" t="s">
        <v>14</v>
      </c>
      <c r="E1001" s="16" t="s">
        <v>15</v>
      </c>
    </row>
    <row r="1002" customFormat="false" ht="15" hidden="false" customHeight="false" outlineLevel="0" collapsed="false">
      <c r="A1002" s="24" t="s">
        <v>505</v>
      </c>
      <c r="B1002" s="28" t="n">
        <v>0.70556712962963</v>
      </c>
      <c r="C1002" s="0" t="s">
        <v>17</v>
      </c>
      <c r="D1002" s="31" t="s">
        <v>521</v>
      </c>
      <c r="E1002" s="39" t="s">
        <v>522</v>
      </c>
    </row>
    <row r="1003" customFormat="false" ht="15" hidden="false" customHeight="false" outlineLevel="0" collapsed="false">
      <c r="A1003" s="24"/>
      <c r="D1003" s="31" t="s">
        <v>14</v>
      </c>
      <c r="E1003" s="16" t="s">
        <v>15</v>
      </c>
    </row>
    <row r="1004" customFormat="false" ht="30" hidden="false" customHeight="false" outlineLevel="0" collapsed="false">
      <c r="A1004" s="24" t="s">
        <v>505</v>
      </c>
      <c r="B1004" s="18" t="n">
        <v>0.777939814814815</v>
      </c>
      <c r="C1004" s="0" t="s">
        <v>17</v>
      </c>
      <c r="D1004" s="34" t="s">
        <v>523</v>
      </c>
      <c r="E1004" s="32" t="s">
        <v>524</v>
      </c>
    </row>
    <row r="1005" customFormat="false" ht="15" hidden="false" customHeight="false" outlineLevel="0" collapsed="false">
      <c r="A1005" s="24"/>
      <c r="D1005" s="31" t="s">
        <v>14</v>
      </c>
      <c r="E1005" s="16" t="s">
        <v>15</v>
      </c>
    </row>
    <row r="1006" customFormat="false" ht="15" hidden="false" customHeight="false" outlineLevel="0" collapsed="false">
      <c r="A1006" s="24" t="s">
        <v>505</v>
      </c>
      <c r="B1006" s="18" t="n">
        <v>0.781064814814815</v>
      </c>
      <c r="C1006" s="0" t="s">
        <v>17</v>
      </c>
      <c r="D1006" s="31" t="s">
        <v>382</v>
      </c>
      <c r="E1006" s="39" t="s">
        <v>383</v>
      </c>
    </row>
    <row r="1007" customFormat="false" ht="15" hidden="false" customHeight="false" outlineLevel="0" collapsed="false">
      <c r="A1007" s="24"/>
      <c r="D1007" s="31" t="s">
        <v>14</v>
      </c>
      <c r="E1007" s="16" t="s">
        <v>15</v>
      </c>
    </row>
    <row r="1008" customFormat="false" ht="15" hidden="false" customHeight="false" outlineLevel="0" collapsed="false">
      <c r="A1008" s="24" t="s">
        <v>505</v>
      </c>
      <c r="B1008" s="18" t="n">
        <v>0.783645833333333</v>
      </c>
      <c r="C1008" s="0" t="s">
        <v>17</v>
      </c>
      <c r="D1008" s="31" t="s">
        <v>525</v>
      </c>
      <c r="E1008" s="39" t="s">
        <v>526</v>
      </c>
    </row>
    <row r="1009" customFormat="false" ht="15" hidden="false" customHeight="false" outlineLevel="0" collapsed="false">
      <c r="A1009" s="24"/>
      <c r="D1009" s="31" t="s">
        <v>14</v>
      </c>
      <c r="E1009" s="16" t="s">
        <v>15</v>
      </c>
    </row>
    <row r="1010" customFormat="false" ht="15" hidden="false" customHeight="false" outlineLevel="0" collapsed="false">
      <c r="A1010" s="24" t="s">
        <v>505</v>
      </c>
      <c r="B1010" s="18" t="n">
        <v>0.786331018518519</v>
      </c>
      <c r="C1010" s="0" t="s">
        <v>17</v>
      </c>
      <c r="D1010" s="31" t="s">
        <v>28</v>
      </c>
      <c r="E1010" s="39" t="s">
        <v>29</v>
      </c>
    </row>
    <row r="1011" customFormat="false" ht="15" hidden="false" customHeight="false" outlineLevel="0" collapsed="false">
      <c r="A1011" s="24"/>
      <c r="D1011" s="31" t="s">
        <v>14</v>
      </c>
      <c r="E1011" s="16" t="s">
        <v>15</v>
      </c>
    </row>
    <row r="1012" customFormat="false" ht="15" hidden="false" customHeight="false" outlineLevel="0" collapsed="false">
      <c r="A1012" s="24" t="s">
        <v>505</v>
      </c>
      <c r="B1012" s="18" t="n">
        <v>0.830486111111111</v>
      </c>
      <c r="C1012" s="0" t="s">
        <v>17</v>
      </c>
      <c r="D1012" s="31" t="s">
        <v>342</v>
      </c>
      <c r="E1012" s="39" t="s">
        <v>343</v>
      </c>
    </row>
    <row r="1013" customFormat="false" ht="15" hidden="false" customHeight="false" outlineLevel="0" collapsed="false">
      <c r="A1013" s="24"/>
      <c r="D1013" s="31" t="s">
        <v>14</v>
      </c>
      <c r="E1013" s="16" t="s">
        <v>15</v>
      </c>
    </row>
    <row r="1014" customFormat="false" ht="15" hidden="false" customHeight="false" outlineLevel="0" collapsed="false">
      <c r="A1014" s="24" t="s">
        <v>505</v>
      </c>
      <c r="B1014" s="18" t="n">
        <v>0.849340277777778</v>
      </c>
      <c r="C1014" s="0" t="s">
        <v>17</v>
      </c>
      <c r="D1014" s="31" t="s">
        <v>395</v>
      </c>
      <c r="E1014" s="39" t="s">
        <v>527</v>
      </c>
    </row>
    <row r="1015" customFormat="false" ht="15" hidden="false" customHeight="false" outlineLevel="0" collapsed="false">
      <c r="A1015" s="24"/>
      <c r="D1015" s="31" t="s">
        <v>14</v>
      </c>
      <c r="E1015" s="16" t="s">
        <v>15</v>
      </c>
    </row>
    <row r="1016" customFormat="false" ht="30" hidden="false" customHeight="false" outlineLevel="0" collapsed="false">
      <c r="A1016" s="24" t="s">
        <v>505</v>
      </c>
      <c r="B1016" s="18" t="n">
        <v>0.911296296296296</v>
      </c>
      <c r="C1016" s="0" t="s">
        <v>17</v>
      </c>
      <c r="D1016" s="34" t="s">
        <v>176</v>
      </c>
      <c r="E1016" s="39" t="s">
        <v>397</v>
      </c>
    </row>
    <row r="1017" customFormat="false" ht="15" hidden="false" customHeight="false" outlineLevel="0" collapsed="false">
      <c r="A1017" s="24"/>
      <c r="D1017" s="31" t="s">
        <v>14</v>
      </c>
      <c r="E1017" s="16" t="s">
        <v>15</v>
      </c>
    </row>
    <row r="1018" customFormat="false" ht="15" hidden="false" customHeight="false" outlineLevel="0" collapsed="false">
      <c r="A1018" s="24" t="s">
        <v>505</v>
      </c>
      <c r="B1018" s="18" t="n">
        <v>0.913240740740741</v>
      </c>
      <c r="C1018" s="0" t="s">
        <v>17</v>
      </c>
      <c r="D1018" s="31" t="s">
        <v>528</v>
      </c>
      <c r="E1018" s="39" t="s">
        <v>529</v>
      </c>
    </row>
    <row r="1019" customFormat="false" ht="15" hidden="false" customHeight="false" outlineLevel="0" collapsed="false">
      <c r="A1019" s="24"/>
      <c r="D1019" s="31" t="s">
        <v>14</v>
      </c>
      <c r="E1019" s="16" t="s">
        <v>15</v>
      </c>
    </row>
    <row r="1020" customFormat="false" ht="15" hidden="false" customHeight="false" outlineLevel="0" collapsed="false">
      <c r="A1020" s="24" t="s">
        <v>530</v>
      </c>
      <c r="B1020" s="18" t="n">
        <v>0.0200925925925926</v>
      </c>
      <c r="C1020" s="0" t="s">
        <v>17</v>
      </c>
      <c r="D1020" s="31" t="s">
        <v>48</v>
      </c>
      <c r="E1020" s="39" t="s">
        <v>531</v>
      </c>
    </row>
    <row r="1021" customFormat="false" ht="15" hidden="false" customHeight="false" outlineLevel="0" collapsed="false">
      <c r="D1021" s="31" t="s">
        <v>14</v>
      </c>
      <c r="E1021" s="16" t="s">
        <v>15</v>
      </c>
    </row>
    <row r="1022" customFormat="false" ht="15" hidden="false" customHeight="false" outlineLevel="0" collapsed="false">
      <c r="A1022" s="24" t="s">
        <v>530</v>
      </c>
      <c r="B1022" s="18" t="n">
        <v>0.0232523148148148</v>
      </c>
      <c r="C1022" s="0" t="s">
        <v>17</v>
      </c>
      <c r="D1022" s="31" t="s">
        <v>81</v>
      </c>
      <c r="E1022" s="39" t="s">
        <v>419</v>
      </c>
    </row>
    <row r="1023" customFormat="false" ht="15" hidden="false" customHeight="false" outlineLevel="0" collapsed="false">
      <c r="D1023" s="31" t="s">
        <v>14</v>
      </c>
      <c r="E1023" s="16" t="s">
        <v>15</v>
      </c>
    </row>
    <row r="1024" customFormat="false" ht="15" hidden="false" customHeight="false" outlineLevel="0" collapsed="false">
      <c r="A1024" s="24" t="s">
        <v>530</v>
      </c>
      <c r="B1024" s="18" t="n">
        <v>0.0847337962962963</v>
      </c>
      <c r="C1024" s="0" t="s">
        <v>17</v>
      </c>
      <c r="D1024" s="31" t="s">
        <v>141</v>
      </c>
      <c r="E1024" s="46" t="s">
        <v>162</v>
      </c>
    </row>
    <row r="1025" customFormat="false" ht="15" hidden="false" customHeight="false" outlineLevel="0" collapsed="false">
      <c r="D1025" s="31" t="s">
        <v>14</v>
      </c>
      <c r="E1025" s="16" t="s">
        <v>15</v>
      </c>
    </row>
    <row r="1026" customFormat="false" ht="15" hidden="false" customHeight="false" outlineLevel="0" collapsed="false">
      <c r="A1026" s="24" t="s">
        <v>530</v>
      </c>
      <c r="B1026" s="18" t="n">
        <v>0.0873958333333333</v>
      </c>
      <c r="C1026" s="0" t="s">
        <v>17</v>
      </c>
      <c r="D1026" s="31" t="s">
        <v>38</v>
      </c>
      <c r="E1026" s="39" t="s">
        <v>170</v>
      </c>
    </row>
    <row r="1027" customFormat="false" ht="15" hidden="false" customHeight="false" outlineLevel="0" collapsed="false">
      <c r="D1027" s="31" t="s">
        <v>14</v>
      </c>
      <c r="E1027" s="16" t="s">
        <v>15</v>
      </c>
    </row>
    <row r="1028" customFormat="false" ht="15" hidden="false" customHeight="false" outlineLevel="0" collapsed="false">
      <c r="A1028" s="24" t="s">
        <v>530</v>
      </c>
      <c r="B1028" s="18" t="n">
        <v>0.242175925925926</v>
      </c>
      <c r="C1028" s="0" t="s">
        <v>17</v>
      </c>
      <c r="D1028" s="31" t="s">
        <v>390</v>
      </c>
      <c r="E1028" s="39" t="s">
        <v>399</v>
      </c>
    </row>
    <row r="1029" customFormat="false" ht="15" hidden="false" customHeight="false" outlineLevel="0" collapsed="false">
      <c r="D1029" s="31" t="s">
        <v>14</v>
      </c>
      <c r="E1029" s="16" t="s">
        <v>15</v>
      </c>
    </row>
    <row r="1030" customFormat="false" ht="15" hidden="false" customHeight="false" outlineLevel="0" collapsed="false">
      <c r="A1030" s="24" t="s">
        <v>530</v>
      </c>
      <c r="B1030" s="18" t="n">
        <v>0.244560185185185</v>
      </c>
      <c r="C1030" s="0" t="s">
        <v>17</v>
      </c>
      <c r="D1030" s="31" t="s">
        <v>401</v>
      </c>
      <c r="E1030" s="39" t="s">
        <v>402</v>
      </c>
    </row>
    <row r="1031" customFormat="false" ht="15" hidden="false" customHeight="false" outlineLevel="0" collapsed="false">
      <c r="D1031" s="31" t="s">
        <v>14</v>
      </c>
      <c r="E1031" s="16" t="s">
        <v>15</v>
      </c>
    </row>
    <row r="1032" customFormat="false" ht="15" hidden="false" customHeight="false" outlineLevel="0" collapsed="false">
      <c r="A1032" s="24" t="s">
        <v>530</v>
      </c>
      <c r="B1032" s="18" t="n">
        <v>0.246851851851852</v>
      </c>
      <c r="C1032" s="0" t="s">
        <v>17</v>
      </c>
      <c r="D1032" s="31" t="s">
        <v>403</v>
      </c>
      <c r="E1032" s="39" t="s">
        <v>404</v>
      </c>
    </row>
    <row r="1033" customFormat="false" ht="15" hidden="false" customHeight="false" outlineLevel="0" collapsed="false">
      <c r="D1033" s="31" t="s">
        <v>14</v>
      </c>
      <c r="E1033" s="16" t="s">
        <v>15</v>
      </c>
    </row>
    <row r="1034" customFormat="false" ht="15" hidden="false" customHeight="false" outlineLevel="0" collapsed="false">
      <c r="A1034" s="24" t="s">
        <v>530</v>
      </c>
      <c r="B1034" s="18" t="n">
        <v>0.249050925925926</v>
      </c>
      <c r="C1034" s="0" t="s">
        <v>17</v>
      </c>
      <c r="D1034" s="31" t="s">
        <v>405</v>
      </c>
      <c r="E1034" s="39" t="s">
        <v>406</v>
      </c>
    </row>
    <row r="1035" customFormat="false" ht="15" hidden="false" customHeight="false" outlineLevel="0" collapsed="false">
      <c r="D1035" s="31" t="s">
        <v>14</v>
      </c>
      <c r="E1035" s="16" t="s">
        <v>15</v>
      </c>
    </row>
    <row r="1036" customFormat="false" ht="15" hidden="false" customHeight="false" outlineLevel="0" collapsed="false">
      <c r="A1036" s="24" t="s">
        <v>530</v>
      </c>
      <c r="B1036" s="18" t="n">
        <v>0.25150462962963</v>
      </c>
      <c r="C1036" s="0" t="s">
        <v>17</v>
      </c>
      <c r="D1036" s="31" t="s">
        <v>366</v>
      </c>
      <c r="E1036" s="39" t="s">
        <v>367</v>
      </c>
    </row>
    <row r="1037" customFormat="false" ht="15" hidden="false" customHeight="false" outlineLevel="0" collapsed="false">
      <c r="D1037" s="31" t="s">
        <v>14</v>
      </c>
      <c r="E1037" s="16" t="s">
        <v>15</v>
      </c>
    </row>
    <row r="1038" customFormat="false" ht="15" hidden="false" customHeight="false" outlineLevel="0" collapsed="false">
      <c r="A1038" s="24" t="s">
        <v>530</v>
      </c>
      <c r="B1038" s="18" t="n">
        <v>0.255081018518519</v>
      </c>
      <c r="C1038" s="0" t="s">
        <v>17</v>
      </c>
      <c r="D1038" s="31" t="s">
        <v>417</v>
      </c>
      <c r="E1038" s="39" t="s">
        <v>418</v>
      </c>
    </row>
    <row r="1039" customFormat="false" ht="15" hidden="false" customHeight="false" outlineLevel="0" collapsed="false">
      <c r="D1039" s="31" t="s">
        <v>14</v>
      </c>
      <c r="E1039" s="16" t="s">
        <v>15</v>
      </c>
    </row>
    <row r="1040" customFormat="false" ht="15" hidden="false" customHeight="false" outlineLevel="0" collapsed="false">
      <c r="A1040" s="24" t="s">
        <v>530</v>
      </c>
      <c r="B1040" s="18" t="n">
        <v>0.257430555555556</v>
      </c>
      <c r="C1040" s="0" t="s">
        <v>17</v>
      </c>
      <c r="D1040" s="31" t="s">
        <v>346</v>
      </c>
      <c r="E1040" s="39" t="s">
        <v>436</v>
      </c>
    </row>
    <row r="1041" customFormat="false" ht="15" hidden="false" customHeight="false" outlineLevel="0" collapsed="false">
      <c r="D1041" s="31" t="s">
        <v>14</v>
      </c>
      <c r="E1041" s="16" t="s">
        <v>15</v>
      </c>
    </row>
    <row r="1042" customFormat="false" ht="30" hidden="false" customHeight="false" outlineLevel="0" collapsed="false">
      <c r="A1042" s="24" t="s">
        <v>530</v>
      </c>
      <c r="B1042" s="18" t="n">
        <v>0.292025462962963</v>
      </c>
      <c r="C1042" s="47" t="s">
        <v>98</v>
      </c>
      <c r="D1042" s="31" t="s">
        <v>405</v>
      </c>
      <c r="E1042" s="39" t="s">
        <v>179</v>
      </c>
    </row>
    <row r="1043" customFormat="false" ht="15" hidden="false" customHeight="false" outlineLevel="0" collapsed="false">
      <c r="D1043" s="31" t="s">
        <v>14</v>
      </c>
      <c r="E1043" s="16" t="s">
        <v>15</v>
      </c>
    </row>
    <row r="1044" customFormat="false" ht="15" hidden="false" customHeight="false" outlineLevel="0" collapsed="false">
      <c r="A1044" s="24" t="s">
        <v>530</v>
      </c>
      <c r="B1044" s="18" t="n">
        <v>0.376574074074074</v>
      </c>
      <c r="C1044" s="0" t="s">
        <v>17</v>
      </c>
      <c r="D1044" s="31" t="s">
        <v>135</v>
      </c>
      <c r="E1044" s="39" t="s">
        <v>185</v>
      </c>
    </row>
    <row r="1045" customFormat="false" ht="15" hidden="false" customHeight="false" outlineLevel="0" collapsed="false">
      <c r="D1045" s="31" t="s">
        <v>14</v>
      </c>
      <c r="E1045" s="16" t="s">
        <v>15</v>
      </c>
    </row>
    <row r="1046" customFormat="false" ht="15" hidden="false" customHeight="false" outlineLevel="0" collapsed="false">
      <c r="A1046" s="24" t="s">
        <v>530</v>
      </c>
      <c r="B1046" s="18" t="n">
        <v>0.379178240740741</v>
      </c>
      <c r="C1046" s="0" t="s">
        <v>17</v>
      </c>
      <c r="D1046" s="31" t="s">
        <v>137</v>
      </c>
      <c r="E1046" s="39" t="s">
        <v>138</v>
      </c>
    </row>
    <row r="1047" customFormat="false" ht="15" hidden="false" customHeight="false" outlineLevel="0" collapsed="false">
      <c r="D1047" s="31" t="s">
        <v>14</v>
      </c>
      <c r="E1047" s="16" t="s">
        <v>15</v>
      </c>
    </row>
    <row r="1048" customFormat="false" ht="15" hidden="false" customHeight="false" outlineLevel="0" collapsed="false">
      <c r="A1048" s="24" t="s">
        <v>530</v>
      </c>
      <c r="B1048" s="18" t="n">
        <v>0.451435185185185</v>
      </c>
      <c r="C1048" s="0" t="s">
        <v>17</v>
      </c>
      <c r="D1048" s="31" t="s">
        <v>532</v>
      </c>
      <c r="E1048" s="39" t="s">
        <v>100</v>
      </c>
    </row>
    <row r="1049" customFormat="false" ht="15" hidden="false" customHeight="false" outlineLevel="0" collapsed="false">
      <c r="D1049" s="31" t="s">
        <v>14</v>
      </c>
      <c r="E1049" s="16" t="s">
        <v>15</v>
      </c>
    </row>
    <row r="1050" customFormat="false" ht="15" hidden="false" customHeight="false" outlineLevel="0" collapsed="false">
      <c r="A1050" s="24" t="s">
        <v>530</v>
      </c>
      <c r="B1050" s="18" t="n">
        <v>0.453888888888889</v>
      </c>
      <c r="C1050" s="0" t="s">
        <v>17</v>
      </c>
      <c r="D1050" s="31" t="s">
        <v>533</v>
      </c>
      <c r="E1050" s="39" t="s">
        <v>534</v>
      </c>
    </row>
    <row r="1051" customFormat="false" ht="15" hidden="false" customHeight="false" outlineLevel="0" collapsed="false">
      <c r="D1051" s="31" t="s">
        <v>14</v>
      </c>
      <c r="E1051" s="16" t="s">
        <v>15</v>
      </c>
    </row>
    <row r="1052" customFormat="false" ht="15" hidden="false" customHeight="false" outlineLevel="0" collapsed="false">
      <c r="A1052" s="24" t="s">
        <v>530</v>
      </c>
      <c r="B1052" s="18" t="n">
        <v>0.456550925925926</v>
      </c>
      <c r="C1052" s="0" t="s">
        <v>17</v>
      </c>
      <c r="D1052" s="31" t="s">
        <v>186</v>
      </c>
      <c r="E1052" s="39" t="s">
        <v>187</v>
      </c>
    </row>
    <row r="1053" customFormat="false" ht="15" hidden="false" customHeight="false" outlineLevel="0" collapsed="false">
      <c r="D1053" s="31" t="s">
        <v>14</v>
      </c>
      <c r="E1053" s="16" t="s">
        <v>15</v>
      </c>
    </row>
    <row r="1054" customFormat="false" ht="15" hidden="false" customHeight="false" outlineLevel="0" collapsed="false">
      <c r="A1054" s="24" t="s">
        <v>530</v>
      </c>
      <c r="B1054" s="18" t="n">
        <v>0.459363425925926</v>
      </c>
      <c r="C1054" s="0" t="s">
        <v>17</v>
      </c>
      <c r="D1054" s="31" t="s">
        <v>188</v>
      </c>
      <c r="E1054" s="39" t="s">
        <v>189</v>
      </c>
    </row>
    <row r="1055" customFormat="false" ht="15" hidden="false" customHeight="false" outlineLevel="0" collapsed="false">
      <c r="D1055" s="31" t="s">
        <v>14</v>
      </c>
      <c r="E1055" s="16" t="s">
        <v>15</v>
      </c>
    </row>
    <row r="1056" customFormat="false" ht="15" hidden="false" customHeight="false" outlineLevel="0" collapsed="false">
      <c r="A1056" s="24" t="s">
        <v>530</v>
      </c>
      <c r="B1056" s="18" t="n">
        <v>0.462210648148148</v>
      </c>
      <c r="C1056" s="0" t="s">
        <v>17</v>
      </c>
      <c r="D1056" s="31" t="s">
        <v>131</v>
      </c>
      <c r="E1056" s="39" t="s">
        <v>535</v>
      </c>
    </row>
    <row r="1057" customFormat="false" ht="15" hidden="false" customHeight="false" outlineLevel="0" collapsed="false">
      <c r="D1057" s="31" t="s">
        <v>14</v>
      </c>
      <c r="E1057" s="16" t="s">
        <v>15</v>
      </c>
    </row>
    <row r="1058" customFormat="false" ht="15" hidden="false" customHeight="false" outlineLevel="0" collapsed="false">
      <c r="A1058" s="24" t="s">
        <v>530</v>
      </c>
      <c r="B1058" s="18" t="n">
        <v>0.464594907407407</v>
      </c>
      <c r="C1058" s="0" t="s">
        <v>17</v>
      </c>
      <c r="D1058" s="31" t="s">
        <v>190</v>
      </c>
      <c r="E1058" s="39" t="s">
        <v>379</v>
      </c>
    </row>
    <row r="1059" customFormat="false" ht="15" hidden="false" customHeight="false" outlineLevel="0" collapsed="false">
      <c r="D1059" s="31" t="s">
        <v>14</v>
      </c>
      <c r="E1059" s="16" t="s">
        <v>15</v>
      </c>
    </row>
    <row r="1060" customFormat="false" ht="15" hidden="false" customHeight="false" outlineLevel="0" collapsed="false">
      <c r="A1060" s="24" t="s">
        <v>530</v>
      </c>
      <c r="B1060" s="18" t="n">
        <v>0.493263888888889</v>
      </c>
      <c r="C1060" s="0" t="s">
        <v>17</v>
      </c>
      <c r="D1060" s="31" t="s">
        <v>104</v>
      </c>
      <c r="E1060" s="39" t="s">
        <v>421</v>
      </c>
    </row>
    <row r="1061" customFormat="false" ht="15" hidden="false" customHeight="false" outlineLevel="0" collapsed="false">
      <c r="D1061" s="31" t="s">
        <v>14</v>
      </c>
      <c r="E1061" s="16" t="s">
        <v>15</v>
      </c>
    </row>
    <row r="1062" customFormat="false" ht="15" hidden="false" customHeight="false" outlineLevel="0" collapsed="false">
      <c r="A1062" s="24" t="s">
        <v>530</v>
      </c>
      <c r="B1062" s="18" t="n">
        <v>0.495775462962963</v>
      </c>
      <c r="C1062" s="0" t="s">
        <v>17</v>
      </c>
      <c r="D1062" s="31" t="s">
        <v>60</v>
      </c>
      <c r="E1062" s="39" t="s">
        <v>192</v>
      </c>
    </row>
    <row r="1063" customFormat="false" ht="15" hidden="false" customHeight="false" outlineLevel="0" collapsed="false">
      <c r="D1063" s="31" t="s">
        <v>14</v>
      </c>
      <c r="E1063" s="16" t="s">
        <v>15</v>
      </c>
    </row>
    <row r="1064" customFormat="false" ht="15" hidden="false" customHeight="false" outlineLevel="0" collapsed="false">
      <c r="A1064" s="24" t="s">
        <v>530</v>
      </c>
      <c r="B1064" s="18" t="n">
        <v>0.538263888888889</v>
      </c>
      <c r="C1064" s="0" t="s">
        <v>17</v>
      </c>
      <c r="D1064" s="31" t="s">
        <v>536</v>
      </c>
      <c r="E1064" s="39" t="s">
        <v>192</v>
      </c>
    </row>
    <row r="1065" customFormat="false" ht="15" hidden="false" customHeight="false" outlineLevel="0" collapsed="false">
      <c r="D1065" s="31" t="s">
        <v>14</v>
      </c>
      <c r="E1065" s="16" t="s">
        <v>15</v>
      </c>
    </row>
    <row r="1066" customFormat="false" ht="15" hidden="false" customHeight="false" outlineLevel="0" collapsed="false">
      <c r="A1066" s="24" t="s">
        <v>530</v>
      </c>
      <c r="B1066" s="18" t="n">
        <v>0.556747685185185</v>
      </c>
      <c r="C1066" s="0" t="s">
        <v>17</v>
      </c>
      <c r="D1066" s="31" t="s">
        <v>195</v>
      </c>
      <c r="E1066" s="39" t="s">
        <v>194</v>
      </c>
    </row>
    <row r="1067" customFormat="false" ht="15" hidden="false" customHeight="false" outlineLevel="0" collapsed="false">
      <c r="D1067" s="31" t="s">
        <v>14</v>
      </c>
      <c r="E1067" s="16" t="s">
        <v>15</v>
      </c>
    </row>
    <row r="1068" customFormat="false" ht="15" hidden="false" customHeight="false" outlineLevel="0" collapsed="false">
      <c r="A1068" s="24" t="s">
        <v>530</v>
      </c>
      <c r="B1068" s="18" t="n">
        <v>0.558819444444444</v>
      </c>
      <c r="C1068" s="0" t="s">
        <v>17</v>
      </c>
      <c r="D1068" s="31" t="s">
        <v>195</v>
      </c>
      <c r="E1068" s="39" t="s">
        <v>196</v>
      </c>
    </row>
    <row r="1069" customFormat="false" ht="15" hidden="false" customHeight="false" outlineLevel="0" collapsed="false">
      <c r="D1069" s="31" t="s">
        <v>14</v>
      </c>
      <c r="E1069" s="16" t="s">
        <v>15</v>
      </c>
    </row>
    <row r="1070" customFormat="false" ht="15" hidden="false" customHeight="false" outlineLevel="0" collapsed="false">
      <c r="A1070" s="24" t="s">
        <v>530</v>
      </c>
      <c r="B1070" s="28" t="n">
        <v>0.561400462962963</v>
      </c>
      <c r="C1070" s="0" t="s">
        <v>17</v>
      </c>
      <c r="D1070" s="31" t="s">
        <v>76</v>
      </c>
      <c r="E1070" s="39" t="s">
        <v>150</v>
      </c>
    </row>
    <row r="1071" customFormat="false" ht="15" hidden="false" customHeight="false" outlineLevel="0" collapsed="false">
      <c r="D1071" s="31" t="s">
        <v>14</v>
      </c>
      <c r="E1071" s="16" t="s">
        <v>15</v>
      </c>
    </row>
    <row r="1072" customFormat="false" ht="15" hidden="false" customHeight="false" outlineLevel="0" collapsed="false">
      <c r="A1072" s="24" t="s">
        <v>530</v>
      </c>
      <c r="B1072" s="18" t="n">
        <v>0.564375</v>
      </c>
      <c r="C1072" s="0" t="s">
        <v>17</v>
      </c>
      <c r="D1072" s="31" t="s">
        <v>48</v>
      </c>
      <c r="E1072" s="39" t="s">
        <v>531</v>
      </c>
    </row>
    <row r="1073" customFormat="false" ht="15" hidden="false" customHeight="false" outlineLevel="0" collapsed="false">
      <c r="D1073" s="31" t="s">
        <v>14</v>
      </c>
      <c r="E1073" s="16" t="s">
        <v>15</v>
      </c>
    </row>
    <row r="1074" customFormat="false" ht="15" hidden="false" customHeight="false" outlineLevel="0" collapsed="false">
      <c r="A1074" s="24" t="s">
        <v>530</v>
      </c>
      <c r="B1074" s="18" t="n">
        <v>0.567534722222222</v>
      </c>
      <c r="C1074" s="0" t="s">
        <v>17</v>
      </c>
      <c r="D1074" s="31" t="s">
        <v>79</v>
      </c>
      <c r="E1074" s="39" t="s">
        <v>80</v>
      </c>
    </row>
    <row r="1075" customFormat="false" ht="15" hidden="false" customHeight="false" outlineLevel="0" collapsed="false">
      <c r="B1075" s="23"/>
      <c r="D1075" s="31" t="s">
        <v>14</v>
      </c>
      <c r="E1075" s="16" t="s">
        <v>15</v>
      </c>
    </row>
    <row r="1076" customFormat="false" ht="15" hidden="false" customHeight="false" outlineLevel="0" collapsed="false">
      <c r="A1076" s="24" t="s">
        <v>530</v>
      </c>
      <c r="B1076" s="18" t="n">
        <v>0.570104166666667</v>
      </c>
      <c r="C1076" s="0" t="s">
        <v>17</v>
      </c>
      <c r="D1076" s="31" t="s">
        <v>198</v>
      </c>
      <c r="E1076" s="39" t="s">
        <v>537</v>
      </c>
    </row>
    <row r="1077" customFormat="false" ht="15" hidden="false" customHeight="false" outlineLevel="0" collapsed="false">
      <c r="D1077" s="31" t="s">
        <v>14</v>
      </c>
      <c r="E1077" s="16" t="s">
        <v>15</v>
      </c>
    </row>
    <row r="1078" customFormat="false" ht="15" hidden="false" customHeight="false" outlineLevel="0" collapsed="false">
      <c r="A1078" s="24" t="s">
        <v>530</v>
      </c>
      <c r="B1078" s="18" t="n">
        <v>0.572476851851852</v>
      </c>
      <c r="C1078" s="0" t="s">
        <v>17</v>
      </c>
      <c r="D1078" s="31" t="s">
        <v>538</v>
      </c>
      <c r="E1078" s="39" t="s">
        <v>539</v>
      </c>
    </row>
    <row r="1079" customFormat="false" ht="15" hidden="false" customHeight="false" outlineLevel="0" collapsed="false">
      <c r="D1079" s="31" t="s">
        <v>14</v>
      </c>
      <c r="E1079" s="16" t="s">
        <v>15</v>
      </c>
    </row>
    <row r="1080" customFormat="false" ht="15" hidden="false" customHeight="false" outlineLevel="0" collapsed="false">
      <c r="A1080" s="24" t="s">
        <v>530</v>
      </c>
      <c r="B1080" s="18" t="n">
        <v>0.575474537037037</v>
      </c>
      <c r="C1080" s="0" t="s">
        <v>17</v>
      </c>
      <c r="D1080" s="31" t="s">
        <v>417</v>
      </c>
      <c r="E1080" s="39" t="s">
        <v>540</v>
      </c>
    </row>
    <row r="1081" customFormat="false" ht="15" hidden="false" customHeight="false" outlineLevel="0" collapsed="false">
      <c r="B1081" s="23"/>
      <c r="D1081" s="31" t="s">
        <v>14</v>
      </c>
      <c r="E1081" s="16" t="s">
        <v>15</v>
      </c>
    </row>
    <row r="1082" customFormat="false" ht="15" hidden="false" customHeight="false" outlineLevel="0" collapsed="false">
      <c r="A1082" s="24" t="s">
        <v>530</v>
      </c>
      <c r="B1082" s="18" t="n">
        <v>0.578206018518519</v>
      </c>
      <c r="C1082" s="0" t="s">
        <v>17</v>
      </c>
      <c r="D1082" s="31" t="s">
        <v>272</v>
      </c>
      <c r="E1082" s="39" t="s">
        <v>541</v>
      </c>
    </row>
    <row r="1083" customFormat="false" ht="15" hidden="false" customHeight="false" outlineLevel="0" collapsed="false">
      <c r="D1083" s="31" t="s">
        <v>14</v>
      </c>
      <c r="E1083" s="16" t="s">
        <v>15</v>
      </c>
    </row>
    <row r="1084" customFormat="false" ht="15" hidden="false" customHeight="false" outlineLevel="0" collapsed="false">
      <c r="A1084" s="24" t="s">
        <v>530</v>
      </c>
      <c r="B1084" s="18" t="n">
        <v>0.631076388888889</v>
      </c>
      <c r="C1084" s="0" t="s">
        <v>17</v>
      </c>
      <c r="D1084" s="31" t="s">
        <v>79</v>
      </c>
      <c r="E1084" s="39" t="s">
        <v>426</v>
      </c>
    </row>
    <row r="1085" customFormat="false" ht="15" hidden="false" customHeight="false" outlineLevel="0" collapsed="false">
      <c r="D1085" s="31" t="s">
        <v>14</v>
      </c>
      <c r="E1085" s="16" t="s">
        <v>15</v>
      </c>
    </row>
    <row r="1086" customFormat="false" ht="15" hidden="false" customHeight="false" outlineLevel="0" collapsed="false">
      <c r="A1086" s="24" t="s">
        <v>530</v>
      </c>
      <c r="B1086" s="18" t="n">
        <v>0.63337962962963</v>
      </c>
      <c r="C1086" s="0" t="s">
        <v>17</v>
      </c>
      <c r="D1086" s="31" t="s">
        <v>542</v>
      </c>
      <c r="E1086" s="39" t="s">
        <v>543</v>
      </c>
    </row>
    <row r="1087" customFormat="false" ht="15" hidden="false" customHeight="false" outlineLevel="0" collapsed="false">
      <c r="D1087" s="31" t="s">
        <v>14</v>
      </c>
      <c r="E1087" s="16" t="s">
        <v>15</v>
      </c>
    </row>
    <row r="1088" customFormat="false" ht="15" hidden="false" customHeight="false" outlineLevel="0" collapsed="false">
      <c r="A1088" s="24" t="s">
        <v>530</v>
      </c>
      <c r="B1088" s="18" t="n">
        <v>0.663645833333333</v>
      </c>
      <c r="C1088" s="0" t="s">
        <v>17</v>
      </c>
      <c r="D1088" s="31" t="s">
        <v>513</v>
      </c>
      <c r="E1088" s="39" t="s">
        <v>514</v>
      </c>
    </row>
    <row r="1089" customFormat="false" ht="15" hidden="false" customHeight="false" outlineLevel="0" collapsed="false">
      <c r="D1089" s="31" t="s">
        <v>14</v>
      </c>
      <c r="E1089" s="16" t="s">
        <v>15</v>
      </c>
    </row>
    <row r="1090" customFormat="false" ht="15" hidden="false" customHeight="false" outlineLevel="0" collapsed="false">
      <c r="A1090" s="24" t="s">
        <v>530</v>
      </c>
      <c r="B1090" s="18" t="n">
        <v>0.751736111111111</v>
      </c>
      <c r="C1090" s="0" t="s">
        <v>17</v>
      </c>
      <c r="D1090" s="31" t="s">
        <v>36</v>
      </c>
      <c r="E1090" s="39" t="s">
        <v>37</v>
      </c>
    </row>
    <row r="1091" customFormat="false" ht="15" hidden="false" customHeight="false" outlineLevel="0" collapsed="false">
      <c r="B1091" s="23"/>
      <c r="D1091" s="31" t="s">
        <v>14</v>
      </c>
      <c r="E1091" s="16" t="s">
        <v>15</v>
      </c>
    </row>
    <row r="1092" customFormat="false" ht="15" hidden="false" customHeight="false" outlineLevel="0" collapsed="false">
      <c r="A1092" s="24" t="s">
        <v>530</v>
      </c>
      <c r="B1092" s="18" t="n">
        <v>0.769884259259259</v>
      </c>
      <c r="C1092" s="0" t="s">
        <v>17</v>
      </c>
      <c r="D1092" s="31" t="s">
        <v>124</v>
      </c>
      <c r="E1092" s="39" t="s">
        <v>544</v>
      </c>
    </row>
    <row r="1093" customFormat="false" ht="15" hidden="false" customHeight="false" outlineLevel="0" collapsed="false">
      <c r="D1093" s="31" t="s">
        <v>14</v>
      </c>
      <c r="E1093" s="16" t="s">
        <v>15</v>
      </c>
    </row>
    <row r="1094" customFormat="false" ht="15" hidden="false" customHeight="false" outlineLevel="0" collapsed="false">
      <c r="A1094" s="24" t="s">
        <v>530</v>
      </c>
      <c r="B1094" s="18" t="n">
        <v>0.772303240740741</v>
      </c>
      <c r="C1094" s="0" t="s">
        <v>17</v>
      </c>
      <c r="D1094" s="31" t="s">
        <v>433</v>
      </c>
      <c r="E1094" s="39" t="s">
        <v>51</v>
      </c>
    </row>
    <row r="1095" customFormat="false" ht="15" hidden="false" customHeight="false" outlineLevel="0" collapsed="false">
      <c r="D1095" s="31" t="s">
        <v>14</v>
      </c>
      <c r="E1095" s="16" t="s">
        <v>15</v>
      </c>
    </row>
    <row r="1096" customFormat="false" ht="15" hidden="false" customHeight="false" outlineLevel="0" collapsed="false">
      <c r="A1096" s="24" t="s">
        <v>530</v>
      </c>
      <c r="B1096" s="18" t="n">
        <v>0.775543981481481</v>
      </c>
      <c r="C1096" s="0" t="s">
        <v>17</v>
      </c>
      <c r="D1096" s="31" t="s">
        <v>427</v>
      </c>
      <c r="E1096" s="39" t="s">
        <v>545</v>
      </c>
    </row>
    <row r="1097" customFormat="false" ht="15" hidden="false" customHeight="false" outlineLevel="0" collapsed="false">
      <c r="B1097" s="23"/>
      <c r="D1097" s="31" t="s">
        <v>14</v>
      </c>
      <c r="E1097" s="16" t="s">
        <v>15</v>
      </c>
    </row>
    <row r="1098" customFormat="false" ht="15" hidden="false" customHeight="false" outlineLevel="0" collapsed="false">
      <c r="A1098" s="24" t="s">
        <v>530</v>
      </c>
      <c r="B1098" s="18" t="n">
        <v>0.778784722222222</v>
      </c>
      <c r="C1098" s="0" t="s">
        <v>17</v>
      </c>
      <c r="D1098" s="31" t="s">
        <v>81</v>
      </c>
      <c r="E1098" s="39" t="s">
        <v>419</v>
      </c>
    </row>
    <row r="1099" customFormat="false" ht="15" hidden="false" customHeight="false" outlineLevel="0" collapsed="false">
      <c r="B1099" s="23"/>
      <c r="D1099" s="31" t="s">
        <v>14</v>
      </c>
      <c r="E1099" s="16" t="s">
        <v>15</v>
      </c>
    </row>
    <row r="1100" customFormat="false" ht="15" hidden="false" customHeight="false" outlineLevel="0" collapsed="false">
      <c r="A1100" s="24" t="s">
        <v>530</v>
      </c>
      <c r="B1100" s="18" t="n">
        <v>0.781805555555556</v>
      </c>
      <c r="C1100" s="0" t="s">
        <v>17</v>
      </c>
      <c r="D1100" s="31" t="s">
        <v>438</v>
      </c>
      <c r="E1100" s="39" t="s">
        <v>439</v>
      </c>
    </row>
    <row r="1101" customFormat="false" ht="15" hidden="false" customHeight="false" outlineLevel="0" collapsed="false">
      <c r="D1101" s="31" t="s">
        <v>14</v>
      </c>
      <c r="E1101" s="16" t="s">
        <v>15</v>
      </c>
    </row>
    <row r="1102" customFormat="false" ht="15" hidden="false" customHeight="false" outlineLevel="0" collapsed="false">
      <c r="A1102" s="24" t="s">
        <v>530</v>
      </c>
      <c r="B1102" s="18" t="n">
        <v>0.785115740740741</v>
      </c>
      <c r="C1102" s="0" t="s">
        <v>17</v>
      </c>
      <c r="D1102" s="31" t="s">
        <v>44</v>
      </c>
      <c r="E1102" s="39" t="s">
        <v>45</v>
      </c>
    </row>
    <row r="1103" customFormat="false" ht="15" hidden="false" customHeight="false" outlineLevel="0" collapsed="false">
      <c r="D1103" s="31" t="s">
        <v>14</v>
      </c>
      <c r="E1103" s="16" t="s">
        <v>15</v>
      </c>
    </row>
    <row r="1104" customFormat="false" ht="15" hidden="false" customHeight="false" outlineLevel="0" collapsed="false">
      <c r="A1104" s="24" t="s">
        <v>530</v>
      </c>
      <c r="B1104" s="18" t="n">
        <v>0.826400462962963</v>
      </c>
      <c r="C1104" s="0" t="s">
        <v>17</v>
      </c>
      <c r="D1104" s="31" t="s">
        <v>346</v>
      </c>
      <c r="E1104" s="39" t="s">
        <v>347</v>
      </c>
    </row>
    <row r="1105" customFormat="false" ht="15" hidden="false" customHeight="false" outlineLevel="0" collapsed="false">
      <c r="D1105" s="31" t="s">
        <v>14</v>
      </c>
      <c r="E1105" s="16" t="s">
        <v>15</v>
      </c>
    </row>
    <row r="1106" customFormat="false" ht="15" hidden="false" customHeight="false" outlineLevel="0" collapsed="false">
      <c r="A1106" s="24" t="s">
        <v>530</v>
      </c>
      <c r="B1106" s="18" t="n">
        <v>0.829050925925926</v>
      </c>
      <c r="C1106" s="0" t="s">
        <v>17</v>
      </c>
      <c r="D1106" s="31" t="s">
        <v>282</v>
      </c>
      <c r="E1106" s="39" t="s">
        <v>283</v>
      </c>
    </row>
    <row r="1107" customFormat="false" ht="15" hidden="false" customHeight="false" outlineLevel="0" collapsed="false">
      <c r="D1107" s="31" t="s">
        <v>14</v>
      </c>
      <c r="E1107" s="16" t="s">
        <v>15</v>
      </c>
    </row>
    <row r="1108" customFormat="false" ht="15" hidden="false" customHeight="false" outlineLevel="0" collapsed="false">
      <c r="A1108" s="24" t="s">
        <v>530</v>
      </c>
      <c r="B1108" s="18" t="n">
        <v>0.906701388888889</v>
      </c>
      <c r="C1108" s="0" t="s">
        <v>17</v>
      </c>
      <c r="D1108" s="31" t="s">
        <v>42</v>
      </c>
      <c r="E1108" s="39" t="s">
        <v>43</v>
      </c>
    </row>
    <row r="1109" customFormat="false" ht="15" hidden="false" customHeight="false" outlineLevel="0" collapsed="false">
      <c r="D1109" s="31" t="s">
        <v>14</v>
      </c>
      <c r="E1109" s="16" t="s">
        <v>15</v>
      </c>
    </row>
    <row r="1110" customFormat="false" ht="15" hidden="false" customHeight="false" outlineLevel="0" collapsed="false">
      <c r="A1110" s="24" t="s">
        <v>530</v>
      </c>
      <c r="B1110" s="18" t="n">
        <v>0.909155092592593</v>
      </c>
      <c r="C1110" s="0" t="s">
        <v>17</v>
      </c>
      <c r="D1110" s="31" t="s">
        <v>546</v>
      </c>
      <c r="E1110" s="39" t="s">
        <v>547</v>
      </c>
    </row>
    <row r="1111" customFormat="false" ht="15" hidden="false" customHeight="false" outlineLevel="0" collapsed="false">
      <c r="D1111" s="31" t="s">
        <v>14</v>
      </c>
      <c r="E1111" s="16" t="s">
        <v>15</v>
      </c>
    </row>
    <row r="1112" customFormat="false" ht="15" hidden="false" customHeight="false" outlineLevel="0" collapsed="false">
      <c r="A1112" s="24" t="s">
        <v>530</v>
      </c>
      <c r="B1112" s="18" t="n">
        <v>0.9115625</v>
      </c>
      <c r="C1112" s="0" t="s">
        <v>17</v>
      </c>
      <c r="D1112" s="31" t="s">
        <v>350</v>
      </c>
      <c r="E1112" s="39" t="s">
        <v>430</v>
      </c>
    </row>
    <row r="1113" customFormat="false" ht="15" hidden="false" customHeight="false" outlineLevel="0" collapsed="false">
      <c r="D1113" s="31" t="s">
        <v>14</v>
      </c>
      <c r="E1113" s="16" t="s">
        <v>15</v>
      </c>
    </row>
    <row r="1114" customFormat="false" ht="15" hidden="false" customHeight="false" outlineLevel="0" collapsed="false">
      <c r="A1114" s="24" t="s">
        <v>548</v>
      </c>
      <c r="B1114" s="18" t="n">
        <v>0.0071875</v>
      </c>
      <c r="C1114" s="0" t="s">
        <v>17</v>
      </c>
      <c r="D1114" s="31" t="s">
        <v>195</v>
      </c>
      <c r="E1114" s="39" t="s">
        <v>194</v>
      </c>
    </row>
    <row r="1115" customFormat="false" ht="15" hidden="false" customHeight="false" outlineLevel="0" collapsed="false">
      <c r="A1115" s="24"/>
      <c r="D1115" s="31" t="s">
        <v>14</v>
      </c>
      <c r="E1115" s="16" t="s">
        <v>15</v>
      </c>
    </row>
    <row r="1116" customFormat="false" ht="15" hidden="false" customHeight="false" outlineLevel="0" collapsed="false">
      <c r="A1116" s="24" t="s">
        <v>548</v>
      </c>
      <c r="B1116" s="18" t="n">
        <v>0.00924768518518519</v>
      </c>
      <c r="C1116" s="0" t="s">
        <v>17</v>
      </c>
      <c r="D1116" s="31" t="s">
        <v>195</v>
      </c>
      <c r="E1116" s="39" t="s">
        <v>196</v>
      </c>
    </row>
    <row r="1117" customFormat="false" ht="15" hidden="false" customHeight="false" outlineLevel="0" collapsed="false">
      <c r="A1117" s="24"/>
      <c r="D1117" s="31" t="s">
        <v>14</v>
      </c>
      <c r="E1117" s="16" t="s">
        <v>15</v>
      </c>
    </row>
    <row r="1118" customFormat="false" ht="15" hidden="false" customHeight="false" outlineLevel="0" collapsed="false">
      <c r="A1118" s="24" t="s">
        <v>548</v>
      </c>
      <c r="B1118" s="18" t="n">
        <v>0.0118287037037037</v>
      </c>
      <c r="C1118" s="0" t="s">
        <v>17</v>
      </c>
      <c r="D1118" s="31" t="s">
        <v>76</v>
      </c>
      <c r="E1118" s="39" t="s">
        <v>150</v>
      </c>
    </row>
    <row r="1119" customFormat="false" ht="15" hidden="false" customHeight="false" outlineLevel="0" collapsed="false">
      <c r="A1119" s="24"/>
      <c r="D1119" s="31" t="s">
        <v>14</v>
      </c>
      <c r="E1119" s="16" t="s">
        <v>15</v>
      </c>
    </row>
    <row r="1120" customFormat="false" ht="15" hidden="false" customHeight="false" outlineLevel="0" collapsed="false">
      <c r="A1120" s="24" t="s">
        <v>548</v>
      </c>
      <c r="B1120" s="18" t="n">
        <v>0.0148032407407407</v>
      </c>
      <c r="C1120" s="0" t="s">
        <v>17</v>
      </c>
      <c r="D1120" s="31" t="s">
        <v>48</v>
      </c>
      <c r="E1120" s="39" t="s">
        <v>531</v>
      </c>
    </row>
    <row r="1121" customFormat="false" ht="15" hidden="false" customHeight="false" outlineLevel="0" collapsed="false">
      <c r="A1121" s="24"/>
      <c r="D1121" s="31" t="s">
        <v>14</v>
      </c>
      <c r="E1121" s="16" t="s">
        <v>15</v>
      </c>
    </row>
    <row r="1122" customFormat="false" ht="15" hidden="false" customHeight="false" outlineLevel="0" collapsed="false">
      <c r="A1122" s="24" t="s">
        <v>548</v>
      </c>
      <c r="B1122" s="18" t="n">
        <v>0.017962962962963</v>
      </c>
      <c r="C1122" s="0" t="s">
        <v>17</v>
      </c>
      <c r="D1122" s="31" t="s">
        <v>79</v>
      </c>
      <c r="E1122" s="39" t="s">
        <v>80</v>
      </c>
    </row>
    <row r="1123" customFormat="false" ht="15" hidden="false" customHeight="false" outlineLevel="0" collapsed="false">
      <c r="A1123" s="24"/>
      <c r="D1123" s="31" t="s">
        <v>14</v>
      </c>
      <c r="E1123" s="16" t="s">
        <v>15</v>
      </c>
    </row>
    <row r="1124" customFormat="false" ht="15" hidden="false" customHeight="false" outlineLevel="0" collapsed="false">
      <c r="A1124" s="24" t="s">
        <v>548</v>
      </c>
      <c r="B1124" s="18" t="n">
        <v>0.0205324074074074</v>
      </c>
      <c r="C1124" s="0" t="s">
        <v>17</v>
      </c>
      <c r="D1124" s="31" t="s">
        <v>198</v>
      </c>
      <c r="E1124" s="39" t="s">
        <v>537</v>
      </c>
    </row>
    <row r="1125" customFormat="false" ht="15" hidden="false" customHeight="false" outlineLevel="0" collapsed="false">
      <c r="A1125" s="24"/>
      <c r="D1125" s="31" t="s">
        <v>14</v>
      </c>
      <c r="E1125" s="16" t="s">
        <v>15</v>
      </c>
    </row>
    <row r="1126" customFormat="false" ht="15" hidden="false" customHeight="false" outlineLevel="0" collapsed="false">
      <c r="A1126" s="24" t="s">
        <v>548</v>
      </c>
      <c r="B1126" s="18" t="n">
        <v>0.0229050925925926</v>
      </c>
      <c r="C1126" s="0" t="s">
        <v>17</v>
      </c>
      <c r="D1126" s="31" t="s">
        <v>294</v>
      </c>
      <c r="E1126" s="39" t="s">
        <v>173</v>
      </c>
    </row>
    <row r="1127" customFormat="false" ht="15" hidden="false" customHeight="false" outlineLevel="0" collapsed="false">
      <c r="A1127" s="24"/>
      <c r="D1127" s="31" t="s">
        <v>14</v>
      </c>
      <c r="E1127" s="16" t="s">
        <v>15</v>
      </c>
    </row>
    <row r="1128" customFormat="false" ht="15" hidden="false" customHeight="false" outlineLevel="0" collapsed="false">
      <c r="A1128" s="24" t="s">
        <v>548</v>
      </c>
      <c r="B1128" s="18" t="n">
        <v>0.212858796296296</v>
      </c>
      <c r="C1128" s="0" t="s">
        <v>17</v>
      </c>
      <c r="D1128" s="31" t="s">
        <v>124</v>
      </c>
      <c r="E1128" s="39" t="s">
        <v>544</v>
      </c>
    </row>
    <row r="1129" customFormat="false" ht="15" hidden="false" customHeight="false" outlineLevel="0" collapsed="false">
      <c r="A1129" s="24"/>
      <c r="D1129" s="31" t="s">
        <v>14</v>
      </c>
      <c r="E1129" s="16" t="s">
        <v>15</v>
      </c>
    </row>
    <row r="1130" customFormat="false" ht="15" hidden="false" customHeight="false" outlineLevel="0" collapsed="false">
      <c r="A1130" s="24" t="s">
        <v>548</v>
      </c>
      <c r="B1130" s="18" t="n">
        <v>0.215277777777778</v>
      </c>
      <c r="C1130" s="0" t="s">
        <v>17</v>
      </c>
      <c r="D1130" s="31" t="s">
        <v>433</v>
      </c>
      <c r="E1130" s="39" t="s">
        <v>51</v>
      </c>
    </row>
    <row r="1131" customFormat="false" ht="15" hidden="false" customHeight="false" outlineLevel="0" collapsed="false">
      <c r="A1131" s="24"/>
      <c r="D1131" s="31" t="s">
        <v>14</v>
      </c>
      <c r="E1131" s="16" t="s">
        <v>15</v>
      </c>
    </row>
    <row r="1132" customFormat="false" ht="15" hidden="false" customHeight="false" outlineLevel="0" collapsed="false">
      <c r="A1132" s="24" t="s">
        <v>548</v>
      </c>
      <c r="B1132" s="18" t="n">
        <v>0.218518518518519</v>
      </c>
      <c r="C1132" s="0" t="s">
        <v>17</v>
      </c>
      <c r="D1132" s="31" t="s">
        <v>174</v>
      </c>
      <c r="E1132" s="39" t="s">
        <v>175</v>
      </c>
    </row>
    <row r="1133" customFormat="false" ht="15" hidden="false" customHeight="false" outlineLevel="0" collapsed="false">
      <c r="A1133" s="24"/>
      <c r="D1133" s="31" t="s">
        <v>14</v>
      </c>
      <c r="E1133" s="16" t="s">
        <v>15</v>
      </c>
    </row>
    <row r="1134" customFormat="false" ht="15" hidden="false" customHeight="false" outlineLevel="0" collapsed="false">
      <c r="A1134" s="24" t="s">
        <v>548</v>
      </c>
      <c r="B1134" s="18" t="n">
        <v>0.221226851851852</v>
      </c>
      <c r="C1134" s="0" t="s">
        <v>17</v>
      </c>
      <c r="D1134" s="31" t="s">
        <v>427</v>
      </c>
      <c r="E1134" s="39" t="s">
        <v>545</v>
      </c>
    </row>
    <row r="1135" customFormat="false" ht="15" hidden="false" customHeight="false" outlineLevel="0" collapsed="false">
      <c r="A1135" s="24"/>
      <c r="D1135" s="31" t="s">
        <v>14</v>
      </c>
      <c r="E1135" s="16" t="s">
        <v>15</v>
      </c>
    </row>
    <row r="1136" customFormat="false" ht="15" hidden="false" customHeight="false" outlineLevel="0" collapsed="false">
      <c r="A1136" s="24" t="s">
        <v>548</v>
      </c>
      <c r="B1136" s="18" t="n">
        <v>0.224456018518519</v>
      </c>
      <c r="C1136" s="0" t="s">
        <v>17</v>
      </c>
      <c r="D1136" s="31" t="s">
        <v>81</v>
      </c>
      <c r="E1136" s="39" t="s">
        <v>419</v>
      </c>
    </row>
    <row r="1137" customFormat="false" ht="15" hidden="false" customHeight="false" outlineLevel="0" collapsed="false">
      <c r="A1137" s="24"/>
      <c r="D1137" s="31" t="s">
        <v>14</v>
      </c>
      <c r="E1137" s="16" t="s">
        <v>15</v>
      </c>
    </row>
    <row r="1138" customFormat="false" ht="15" hidden="false" customHeight="false" outlineLevel="0" collapsed="false">
      <c r="A1138" s="24" t="s">
        <v>548</v>
      </c>
      <c r="B1138" s="18" t="n">
        <v>0.227488425925926</v>
      </c>
      <c r="C1138" s="0" t="s">
        <v>17</v>
      </c>
      <c r="D1138" s="31" t="s">
        <v>438</v>
      </c>
      <c r="E1138" s="39" t="s">
        <v>439</v>
      </c>
    </row>
    <row r="1139" customFormat="false" ht="15" hidden="false" customHeight="false" outlineLevel="0" collapsed="false">
      <c r="A1139" s="24"/>
      <c r="D1139" s="31" t="s">
        <v>14</v>
      </c>
      <c r="E1139" s="16" t="s">
        <v>15</v>
      </c>
    </row>
    <row r="1140" customFormat="false" ht="15" hidden="false" customHeight="false" outlineLevel="0" collapsed="false">
      <c r="A1140" s="24" t="s">
        <v>548</v>
      </c>
      <c r="B1140" s="18" t="n">
        <v>0.242060185185185</v>
      </c>
      <c r="C1140" s="0" t="s">
        <v>17</v>
      </c>
      <c r="D1140" s="31" t="s">
        <v>350</v>
      </c>
      <c r="E1140" s="39" t="s">
        <v>41</v>
      </c>
    </row>
    <row r="1141" customFormat="false" ht="15" hidden="false" customHeight="false" outlineLevel="0" collapsed="false">
      <c r="A1141" s="24"/>
      <c r="D1141" s="31" t="s">
        <v>14</v>
      </c>
      <c r="E1141" s="16" t="s">
        <v>15</v>
      </c>
    </row>
    <row r="1142" customFormat="false" ht="15" hidden="false" customHeight="false" outlineLevel="0" collapsed="false">
      <c r="A1142" s="24" t="s">
        <v>548</v>
      </c>
      <c r="B1142" s="18" t="n">
        <v>0.245347222222222</v>
      </c>
      <c r="C1142" s="0" t="s">
        <v>17</v>
      </c>
      <c r="D1142" s="31" t="s">
        <v>32</v>
      </c>
      <c r="E1142" s="39" t="s">
        <v>394</v>
      </c>
    </row>
    <row r="1143" customFormat="false" ht="15" hidden="false" customHeight="false" outlineLevel="0" collapsed="false">
      <c r="A1143" s="24"/>
      <c r="D1143" s="31" t="s">
        <v>14</v>
      </c>
      <c r="E1143" s="16" t="s">
        <v>15</v>
      </c>
    </row>
    <row r="1144" customFormat="false" ht="15" hidden="false" customHeight="false" outlineLevel="0" collapsed="false">
      <c r="A1144" s="24" t="s">
        <v>548</v>
      </c>
      <c r="B1144" s="18" t="n">
        <v>0.247638888888889</v>
      </c>
      <c r="C1144" s="0" t="s">
        <v>17</v>
      </c>
      <c r="D1144" s="31" t="s">
        <v>401</v>
      </c>
      <c r="E1144" s="39" t="s">
        <v>402</v>
      </c>
    </row>
    <row r="1145" customFormat="false" ht="15" hidden="false" customHeight="false" outlineLevel="0" collapsed="false">
      <c r="A1145" s="24"/>
      <c r="D1145" s="31" t="s">
        <v>14</v>
      </c>
      <c r="E1145" s="16" t="s">
        <v>15</v>
      </c>
    </row>
    <row r="1146" customFormat="false" ht="15" hidden="false" customHeight="false" outlineLevel="0" collapsed="false">
      <c r="A1146" s="24" t="s">
        <v>548</v>
      </c>
      <c r="B1146" s="18" t="n">
        <v>0.249930555555556</v>
      </c>
      <c r="C1146" s="0" t="s">
        <v>17</v>
      </c>
      <c r="D1146" s="31" t="s">
        <v>359</v>
      </c>
      <c r="E1146" s="39" t="s">
        <v>402</v>
      </c>
    </row>
    <row r="1147" customFormat="false" ht="15" hidden="false" customHeight="false" outlineLevel="0" collapsed="false">
      <c r="A1147" s="24"/>
      <c r="D1147" s="31" t="s">
        <v>14</v>
      </c>
      <c r="E1147" s="16" t="s">
        <v>15</v>
      </c>
    </row>
    <row r="1148" customFormat="false" ht="15" hidden="false" customHeight="false" outlineLevel="0" collapsed="false">
      <c r="A1148" s="24" t="s">
        <v>548</v>
      </c>
      <c r="B1148" s="18" t="n">
        <v>0.252395833333333</v>
      </c>
      <c r="C1148" s="0" t="s">
        <v>17</v>
      </c>
      <c r="D1148" s="31" t="s">
        <v>94</v>
      </c>
      <c r="E1148" s="39" t="s">
        <v>549</v>
      </c>
    </row>
    <row r="1149" customFormat="false" ht="15" hidden="false" customHeight="false" outlineLevel="0" collapsed="false">
      <c r="A1149" s="24"/>
      <c r="D1149" s="31" t="s">
        <v>14</v>
      </c>
      <c r="E1149" s="16" t="s">
        <v>15</v>
      </c>
    </row>
    <row r="1150" customFormat="false" ht="15" hidden="false" customHeight="false" outlineLevel="0" collapsed="false">
      <c r="A1150" s="24" t="s">
        <v>548</v>
      </c>
      <c r="B1150" s="18" t="n">
        <v>0.25494212962963</v>
      </c>
      <c r="C1150" s="0" t="s">
        <v>17</v>
      </c>
      <c r="D1150" s="31" t="s">
        <v>188</v>
      </c>
      <c r="E1150" s="39" t="s">
        <v>550</v>
      </c>
    </row>
    <row r="1151" customFormat="false" ht="15" hidden="false" customHeight="false" outlineLevel="0" collapsed="false">
      <c r="A1151" s="24"/>
      <c r="D1151" s="31" t="s">
        <v>14</v>
      </c>
      <c r="E1151" s="16" t="s">
        <v>15</v>
      </c>
    </row>
    <row r="1152" customFormat="false" ht="15" hidden="false" customHeight="false" outlineLevel="0" collapsed="false">
      <c r="A1152" s="24" t="s">
        <v>548</v>
      </c>
      <c r="B1152" s="18" t="n">
        <v>0.257164351851852</v>
      </c>
      <c r="C1152" s="0" t="s">
        <v>17</v>
      </c>
      <c r="D1152" s="31" t="s">
        <v>83</v>
      </c>
      <c r="E1152" s="39" t="s">
        <v>84</v>
      </c>
    </row>
    <row r="1153" customFormat="false" ht="15" hidden="false" customHeight="false" outlineLevel="0" collapsed="false">
      <c r="A1153" s="24"/>
      <c r="D1153" s="31" t="s">
        <v>14</v>
      </c>
      <c r="E1153" s="16" t="s">
        <v>15</v>
      </c>
    </row>
    <row r="1154" customFormat="false" ht="45" hidden="false" customHeight="false" outlineLevel="0" collapsed="false">
      <c r="A1154" s="24" t="s">
        <v>548</v>
      </c>
      <c r="B1154" s="18" t="n">
        <v>0.292025462962963</v>
      </c>
      <c r="C1154" s="25" t="s">
        <v>98</v>
      </c>
      <c r="D1154" s="34" t="s">
        <v>551</v>
      </c>
      <c r="E1154" s="39" t="s">
        <v>552</v>
      </c>
    </row>
    <row r="1155" customFormat="false" ht="90" hidden="false" customHeight="false" outlineLevel="0" collapsed="false">
      <c r="A1155" s="24" t="s">
        <v>548</v>
      </c>
      <c r="B1155" s="18" t="n">
        <v>0.312175925925926</v>
      </c>
      <c r="D1155" s="34" t="s">
        <v>553</v>
      </c>
      <c r="E1155" s="29" t="s">
        <v>554</v>
      </c>
    </row>
    <row r="1156" customFormat="false" ht="15" hidden="false" customHeight="false" outlineLevel="0" collapsed="false">
      <c r="A1156" s="24"/>
      <c r="D1156" s="31" t="s">
        <v>14</v>
      </c>
      <c r="E1156" s="16" t="s">
        <v>15</v>
      </c>
    </row>
    <row r="1157" customFormat="false" ht="15" hidden="false" customHeight="false" outlineLevel="0" collapsed="false">
      <c r="A1157" s="24" t="s">
        <v>548</v>
      </c>
      <c r="B1157" s="18" t="n">
        <v>0.378726851851852</v>
      </c>
      <c r="C1157" s="0" t="s">
        <v>17</v>
      </c>
      <c r="D1157" s="31" t="s">
        <v>390</v>
      </c>
      <c r="E1157" s="39" t="s">
        <v>391</v>
      </c>
    </row>
    <row r="1158" customFormat="false" ht="15" hidden="false" customHeight="false" outlineLevel="0" collapsed="false">
      <c r="A1158" s="24"/>
      <c r="B1158" s="23"/>
      <c r="D1158" s="31" t="s">
        <v>14</v>
      </c>
      <c r="E1158" s="16" t="s">
        <v>15</v>
      </c>
    </row>
    <row r="1159" customFormat="false" ht="15" hidden="false" customHeight="false" outlineLevel="0" collapsed="false">
      <c r="A1159" s="24" t="s">
        <v>548</v>
      </c>
      <c r="B1159" s="18" t="n">
        <v>0.381747685185185</v>
      </c>
      <c r="C1159" s="0" t="s">
        <v>17</v>
      </c>
      <c r="D1159" s="31" t="s">
        <v>181</v>
      </c>
      <c r="E1159" s="39" t="s">
        <v>182</v>
      </c>
    </row>
    <row r="1160" customFormat="false" ht="15" hidden="false" customHeight="false" outlineLevel="0" collapsed="false">
      <c r="A1160" s="24"/>
      <c r="D1160" s="31" t="s">
        <v>14</v>
      </c>
      <c r="E1160" s="16" t="s">
        <v>15</v>
      </c>
    </row>
    <row r="1161" customFormat="false" ht="15" hidden="false" customHeight="false" outlineLevel="0" collapsed="false">
      <c r="A1161" s="24" t="s">
        <v>548</v>
      </c>
      <c r="B1161" s="18" t="n">
        <v>0.450671296296296</v>
      </c>
      <c r="C1161" s="0" t="s">
        <v>17</v>
      </c>
      <c r="D1161" s="31" t="s">
        <v>183</v>
      </c>
      <c r="E1161" s="39" t="s">
        <v>184</v>
      </c>
    </row>
    <row r="1162" customFormat="false" ht="15" hidden="false" customHeight="false" outlineLevel="0" collapsed="false">
      <c r="A1162" s="24"/>
      <c r="D1162" s="31" t="s">
        <v>14</v>
      </c>
      <c r="E1162" s="16" t="s">
        <v>15</v>
      </c>
    </row>
    <row r="1163" customFormat="false" ht="15" hidden="false" customHeight="false" outlineLevel="0" collapsed="false">
      <c r="A1163" s="24" t="s">
        <v>548</v>
      </c>
      <c r="B1163" s="18" t="n">
        <v>0.453020833333333</v>
      </c>
      <c r="C1163" s="0" t="s">
        <v>17</v>
      </c>
      <c r="D1163" s="31" t="s">
        <v>555</v>
      </c>
      <c r="E1163" s="39" t="s">
        <v>556</v>
      </c>
    </row>
    <row r="1164" customFormat="false" ht="15" hidden="false" customHeight="false" outlineLevel="0" collapsed="false">
      <c r="A1164" s="24"/>
      <c r="D1164" s="31" t="s">
        <v>14</v>
      </c>
      <c r="E1164" s="16" t="s">
        <v>15</v>
      </c>
    </row>
    <row r="1165" customFormat="false" ht="15" hidden="false" customHeight="false" outlineLevel="0" collapsed="false">
      <c r="A1165" s="24" t="s">
        <v>548</v>
      </c>
      <c r="B1165" s="18" t="n">
        <v>0.456701388888889</v>
      </c>
      <c r="C1165" s="0" t="s">
        <v>17</v>
      </c>
      <c r="D1165" s="31" t="s">
        <v>151</v>
      </c>
      <c r="E1165" s="39" t="s">
        <v>389</v>
      </c>
    </row>
    <row r="1166" customFormat="false" ht="15" hidden="false" customHeight="false" outlineLevel="0" collapsed="false">
      <c r="A1166" s="24"/>
      <c r="D1166" s="27" t="s">
        <v>14</v>
      </c>
      <c r="E1166" s="16" t="s">
        <v>15</v>
      </c>
    </row>
    <row r="1167" customFormat="false" ht="60" hidden="false" customHeight="false" outlineLevel="0" collapsed="false">
      <c r="A1167" s="24" t="s">
        <v>548</v>
      </c>
      <c r="B1167" s="18" t="n">
        <v>0.459282407407407</v>
      </c>
      <c r="C1167" s="0" t="s">
        <v>17</v>
      </c>
      <c r="D1167" s="34" t="s">
        <v>386</v>
      </c>
      <c r="E1167" s="39" t="s">
        <v>387</v>
      </c>
    </row>
    <row r="1168" customFormat="false" ht="15" hidden="false" customHeight="false" outlineLevel="0" collapsed="false">
      <c r="A1168" s="24"/>
      <c r="D1168" s="27" t="s">
        <v>14</v>
      </c>
      <c r="E1168" s="16" t="s">
        <v>15</v>
      </c>
    </row>
    <row r="1169" customFormat="false" ht="15" hidden="false" customHeight="false" outlineLevel="0" collapsed="false">
      <c r="A1169" s="24" t="s">
        <v>548</v>
      </c>
      <c r="B1169" s="18" t="n">
        <v>0.461840277777778</v>
      </c>
      <c r="C1169" s="0" t="s">
        <v>17</v>
      </c>
      <c r="D1169" s="31" t="s">
        <v>79</v>
      </c>
      <c r="E1169" s="39" t="s">
        <v>161</v>
      </c>
    </row>
    <row r="1170" customFormat="false" ht="15" hidden="false" customHeight="false" outlineLevel="0" collapsed="false">
      <c r="A1170" s="24"/>
      <c r="D1170" s="27" t="s">
        <v>14</v>
      </c>
      <c r="E1170" s="16" t="s">
        <v>15</v>
      </c>
    </row>
    <row r="1171" customFormat="false" ht="15" hidden="false" customHeight="false" outlineLevel="0" collapsed="false">
      <c r="A1171" s="24" t="s">
        <v>548</v>
      </c>
      <c r="B1171" s="18" t="n">
        <v>0.464456018518519</v>
      </c>
      <c r="C1171" s="0" t="s">
        <v>17</v>
      </c>
      <c r="D1171" s="31" t="s">
        <v>198</v>
      </c>
      <c r="E1171" s="39" t="s">
        <v>537</v>
      </c>
    </row>
    <row r="1172" customFormat="false" ht="15" hidden="false" customHeight="false" outlineLevel="0" collapsed="false">
      <c r="A1172" s="24"/>
      <c r="D1172" s="31" t="s">
        <v>14</v>
      </c>
      <c r="E1172" s="16" t="s">
        <v>15</v>
      </c>
    </row>
    <row r="1173" customFormat="false" ht="15" hidden="false" customHeight="false" outlineLevel="0" collapsed="false">
      <c r="A1173" s="24" t="s">
        <v>548</v>
      </c>
      <c r="B1173" s="18" t="n">
        <v>0.49119212962963</v>
      </c>
      <c r="C1173" s="0" t="s">
        <v>17</v>
      </c>
      <c r="D1173" s="31" t="s">
        <v>94</v>
      </c>
      <c r="E1173" s="39" t="s">
        <v>557</v>
      </c>
    </row>
    <row r="1174" customFormat="false" ht="15" hidden="false" customHeight="false" outlineLevel="0" collapsed="false">
      <c r="A1174" s="24"/>
      <c r="D1174" s="31" t="s">
        <v>14</v>
      </c>
      <c r="E1174" s="16" t="s">
        <v>15</v>
      </c>
    </row>
    <row r="1175" customFormat="false" ht="15" hidden="false" customHeight="false" outlineLevel="0" collapsed="false">
      <c r="A1175" s="24" t="s">
        <v>548</v>
      </c>
      <c r="B1175" s="18" t="n">
        <v>0.493877314814815</v>
      </c>
      <c r="C1175" s="0" t="s">
        <v>17</v>
      </c>
      <c r="D1175" s="31" t="s">
        <v>96</v>
      </c>
      <c r="E1175" s="39" t="s">
        <v>97</v>
      </c>
    </row>
    <row r="1176" customFormat="false" ht="15" hidden="false" customHeight="false" outlineLevel="0" collapsed="false">
      <c r="A1176" s="24"/>
      <c r="D1176" s="31" t="s">
        <v>14</v>
      </c>
      <c r="E1176" s="16" t="s">
        <v>15</v>
      </c>
    </row>
    <row r="1177" customFormat="false" ht="90" hidden="false" customHeight="false" outlineLevel="0" collapsed="false">
      <c r="A1177" s="24" t="s">
        <v>548</v>
      </c>
      <c r="B1177" s="18" t="n">
        <v>0.499178240740741</v>
      </c>
      <c r="D1177" s="34" t="s">
        <v>553</v>
      </c>
      <c r="E1177" s="29" t="s">
        <v>554</v>
      </c>
    </row>
    <row r="1178" customFormat="false" ht="15" hidden="false" customHeight="false" outlineLevel="0" collapsed="false">
      <c r="A1178" s="24" t="s">
        <v>548</v>
      </c>
      <c r="B1178" s="18" t="n">
        <v>0.558715277777778</v>
      </c>
      <c r="C1178" s="0" t="s">
        <v>17</v>
      </c>
      <c r="D1178" s="31" t="s">
        <v>94</v>
      </c>
      <c r="E1178" s="39" t="s">
        <v>557</v>
      </c>
    </row>
    <row r="1179" customFormat="false" ht="15" hidden="false" customHeight="false" outlineLevel="0" collapsed="false">
      <c r="A1179" s="24"/>
      <c r="D1179" s="31" t="s">
        <v>14</v>
      </c>
      <c r="E1179" s="16" t="s">
        <v>15</v>
      </c>
    </row>
    <row r="1180" customFormat="false" ht="15" hidden="false" customHeight="false" outlineLevel="0" collapsed="false">
      <c r="A1180" s="24" t="s">
        <v>548</v>
      </c>
      <c r="B1180" s="18" t="n">
        <v>0.561400462962963</v>
      </c>
      <c r="C1180" s="0" t="s">
        <v>17</v>
      </c>
      <c r="D1180" s="31" t="s">
        <v>96</v>
      </c>
      <c r="E1180" s="39" t="s">
        <v>97</v>
      </c>
    </row>
    <row r="1181" customFormat="false" ht="15" hidden="false" customHeight="false" outlineLevel="0" collapsed="false">
      <c r="A1181" s="24"/>
      <c r="D1181" s="31" t="s">
        <v>14</v>
      </c>
      <c r="E1181" s="16" t="s">
        <v>15</v>
      </c>
    </row>
    <row r="1182" customFormat="false" ht="15" hidden="false" customHeight="false" outlineLevel="0" collapsed="false">
      <c r="A1182" s="24" t="s">
        <v>548</v>
      </c>
      <c r="B1182" s="18" t="n">
        <v>0.563136574074074</v>
      </c>
      <c r="C1182" s="0" t="s">
        <v>17</v>
      </c>
      <c r="D1182" s="31" t="s">
        <v>54</v>
      </c>
      <c r="E1182" s="39" t="s">
        <v>558</v>
      </c>
    </row>
    <row r="1183" customFormat="false" ht="15" hidden="false" customHeight="false" outlineLevel="0" collapsed="false">
      <c r="A1183" s="24"/>
      <c r="D1183" s="31" t="s">
        <v>14</v>
      </c>
      <c r="E1183" s="16" t="s">
        <v>15</v>
      </c>
    </row>
    <row r="1184" customFormat="false" ht="15" hidden="false" customHeight="false" outlineLevel="0" collapsed="false">
      <c r="A1184" s="24" t="s">
        <v>548</v>
      </c>
      <c r="B1184" s="18" t="n">
        <v>0.565729166666667</v>
      </c>
      <c r="C1184" s="0" t="s">
        <v>17</v>
      </c>
      <c r="D1184" s="31" t="s">
        <v>68</v>
      </c>
      <c r="E1184" s="39" t="s">
        <v>69</v>
      </c>
    </row>
    <row r="1185" customFormat="false" ht="15" hidden="false" customHeight="false" outlineLevel="0" collapsed="false">
      <c r="A1185" s="24"/>
      <c r="D1185" s="31" t="s">
        <v>14</v>
      </c>
      <c r="E1185" s="16" t="s">
        <v>15</v>
      </c>
    </row>
    <row r="1186" customFormat="false" ht="15" hidden="false" customHeight="false" outlineLevel="0" collapsed="false">
      <c r="A1186" s="24" t="s">
        <v>548</v>
      </c>
      <c r="B1186" s="18" t="n">
        <v>0.568148148148148</v>
      </c>
      <c r="C1186" s="0" t="s">
        <v>17</v>
      </c>
      <c r="D1186" s="31" t="s">
        <v>72</v>
      </c>
      <c r="E1186" s="39" t="s">
        <v>303</v>
      </c>
    </row>
    <row r="1187" customFormat="false" ht="15" hidden="false" customHeight="false" outlineLevel="0" collapsed="false">
      <c r="A1187" s="24"/>
      <c r="D1187" s="31" t="s">
        <v>14</v>
      </c>
      <c r="E1187" s="16" t="s">
        <v>15</v>
      </c>
    </row>
    <row r="1188" customFormat="false" ht="15" hidden="false" customHeight="false" outlineLevel="0" collapsed="false">
      <c r="A1188" s="24" t="s">
        <v>548</v>
      </c>
      <c r="B1188" s="18" t="n">
        <v>0.570543981481482</v>
      </c>
      <c r="C1188" s="0" t="s">
        <v>17</v>
      </c>
      <c r="D1188" s="31" t="s">
        <v>70</v>
      </c>
      <c r="E1188" s="39" t="s">
        <v>71</v>
      </c>
    </row>
    <row r="1189" customFormat="false" ht="15" hidden="false" customHeight="false" outlineLevel="0" collapsed="false">
      <c r="A1189" s="24"/>
      <c r="D1189" s="31" t="s">
        <v>14</v>
      </c>
      <c r="E1189" s="16" t="s">
        <v>15</v>
      </c>
    </row>
    <row r="1190" customFormat="false" ht="15" hidden="false" customHeight="false" outlineLevel="0" collapsed="false">
      <c r="A1190" s="24" t="s">
        <v>548</v>
      </c>
      <c r="B1190" s="18" t="n">
        <v>0.57318287037037</v>
      </c>
      <c r="C1190" s="0" t="s">
        <v>17</v>
      </c>
      <c r="D1190" s="31" t="s">
        <v>52</v>
      </c>
      <c r="E1190" s="39" t="s">
        <v>53</v>
      </c>
    </row>
    <row r="1191" customFormat="false" ht="15" hidden="false" customHeight="false" outlineLevel="0" collapsed="false">
      <c r="A1191" s="24"/>
      <c r="D1191" s="31" t="s">
        <v>14</v>
      </c>
      <c r="E1191" s="16" t="s">
        <v>15</v>
      </c>
    </row>
    <row r="1192" customFormat="false" ht="15" hidden="false" customHeight="false" outlineLevel="0" collapsed="false">
      <c r="A1192" s="24" t="s">
        <v>548</v>
      </c>
      <c r="B1192" s="18" t="n">
        <v>0.576331018518519</v>
      </c>
      <c r="C1192" s="0" t="s">
        <v>17</v>
      </c>
      <c r="D1192" s="31" t="s">
        <v>559</v>
      </c>
      <c r="E1192" s="39" t="s">
        <v>560</v>
      </c>
    </row>
    <row r="1193" customFormat="false" ht="15" hidden="false" customHeight="false" outlineLevel="0" collapsed="false">
      <c r="A1193" s="24"/>
      <c r="D1193" s="31" t="s">
        <v>14</v>
      </c>
      <c r="E1193" s="16" t="s">
        <v>15</v>
      </c>
    </row>
    <row r="1194" customFormat="false" ht="15" hidden="false" customHeight="false" outlineLevel="0" collapsed="false">
      <c r="A1194" s="24" t="s">
        <v>548</v>
      </c>
      <c r="B1194" s="18" t="n">
        <v>0.578599537037037</v>
      </c>
      <c r="C1194" s="0" t="s">
        <v>17</v>
      </c>
      <c r="D1194" s="31" t="s">
        <v>64</v>
      </c>
      <c r="E1194" s="39" t="s">
        <v>307</v>
      </c>
    </row>
    <row r="1195" customFormat="false" ht="15" hidden="false" customHeight="false" outlineLevel="0" collapsed="false">
      <c r="A1195" s="24"/>
      <c r="D1195" s="31" t="s">
        <v>14</v>
      </c>
      <c r="E1195" s="16" t="s">
        <v>15</v>
      </c>
    </row>
    <row r="1196" customFormat="false" ht="90" hidden="false" customHeight="false" outlineLevel="0" collapsed="false">
      <c r="A1196" s="24" t="s">
        <v>548</v>
      </c>
      <c r="B1196" s="18" t="n">
        <v>0.5825</v>
      </c>
      <c r="D1196" s="34" t="s">
        <v>553</v>
      </c>
      <c r="E1196" s="29" t="s">
        <v>554</v>
      </c>
    </row>
    <row r="1197" customFormat="false" ht="30" hidden="false" customHeight="false" outlineLevel="0" collapsed="false">
      <c r="A1197" s="24" t="s">
        <v>548</v>
      </c>
      <c r="B1197" s="18" t="n">
        <v>0.704768518518519</v>
      </c>
      <c r="C1197" s="0" t="s">
        <v>17</v>
      </c>
      <c r="D1197" s="34" t="s">
        <v>333</v>
      </c>
      <c r="E1197" s="39" t="s">
        <v>334</v>
      </c>
    </row>
    <row r="1198" customFormat="false" ht="15" hidden="false" customHeight="false" outlineLevel="0" collapsed="false">
      <c r="A1198" s="24"/>
      <c r="D1198" s="31" t="s">
        <v>14</v>
      </c>
      <c r="E1198" s="16" t="s">
        <v>15</v>
      </c>
    </row>
    <row r="1199" customFormat="false" ht="30" hidden="false" customHeight="false" outlineLevel="0" collapsed="false">
      <c r="B1199" s="18" t="n">
        <v>0.7090625</v>
      </c>
      <c r="C1199" s="0" t="s">
        <v>271</v>
      </c>
      <c r="D1199" s="45" t="s">
        <v>561</v>
      </c>
      <c r="E1199" s="29" t="s">
        <v>562</v>
      </c>
      <c r="F1199" s="25" t="s">
        <v>274</v>
      </c>
      <c r="G1199" s="35" t="n">
        <v>2.38194444444444</v>
      </c>
    </row>
    <row r="1200" customFormat="false" ht="90" hidden="false" customHeight="false" outlineLevel="0" collapsed="false">
      <c r="A1200" s="24" t="s">
        <v>548</v>
      </c>
      <c r="B1200" s="18" t="n">
        <v>0.733368055555556</v>
      </c>
      <c r="D1200" s="34" t="s">
        <v>553</v>
      </c>
      <c r="E1200" s="29" t="s">
        <v>554</v>
      </c>
    </row>
    <row r="1201" customFormat="false" ht="90" hidden="false" customHeight="false" outlineLevel="0" collapsed="false">
      <c r="A1201" s="24" t="s">
        <v>548</v>
      </c>
      <c r="B1201" s="18" t="n">
        <v>0.790868055555556</v>
      </c>
      <c r="D1201" s="34" t="s">
        <v>553</v>
      </c>
      <c r="E1201" s="29" t="s">
        <v>554</v>
      </c>
    </row>
    <row r="1202" customFormat="false" ht="15" hidden="false" customHeight="false" outlineLevel="0" collapsed="false">
      <c r="A1202" s="24" t="s">
        <v>548</v>
      </c>
      <c r="B1202" s="18" t="n">
        <v>0.824108796296296</v>
      </c>
      <c r="C1202" s="0" t="s">
        <v>17</v>
      </c>
      <c r="D1202" s="31" t="s">
        <v>264</v>
      </c>
      <c r="E1202" s="39" t="s">
        <v>469</v>
      </c>
    </row>
    <row r="1203" customFormat="false" ht="15" hidden="false" customHeight="false" outlineLevel="0" collapsed="false">
      <c r="A1203" s="24"/>
      <c r="B1203" s="23"/>
      <c r="D1203" s="31" t="s">
        <v>14</v>
      </c>
      <c r="E1203" s="16" t="s">
        <v>15</v>
      </c>
    </row>
    <row r="1204" customFormat="false" ht="15" hidden="false" customHeight="false" outlineLevel="0" collapsed="false">
      <c r="A1204" s="24" t="s">
        <v>548</v>
      </c>
      <c r="B1204" s="18" t="n">
        <v>0.8265625</v>
      </c>
      <c r="C1204" s="0" t="s">
        <v>17</v>
      </c>
      <c r="D1204" s="31" t="s">
        <v>255</v>
      </c>
      <c r="E1204" s="39" t="s">
        <v>310</v>
      </c>
    </row>
    <row r="1205" customFormat="false" ht="15" hidden="false" customHeight="false" outlineLevel="0" collapsed="false">
      <c r="A1205" s="24"/>
      <c r="D1205" s="31" t="s">
        <v>14</v>
      </c>
      <c r="E1205" s="16" t="s">
        <v>15</v>
      </c>
    </row>
    <row r="1206" customFormat="false" ht="90" hidden="false" customHeight="false" outlineLevel="0" collapsed="false">
      <c r="A1206" s="24" t="s">
        <v>548</v>
      </c>
      <c r="B1206" s="18" t="n">
        <v>0.832546296296296</v>
      </c>
      <c r="D1206" s="34" t="s">
        <v>553</v>
      </c>
      <c r="E1206" s="29" t="s">
        <v>554</v>
      </c>
    </row>
    <row r="1207" customFormat="false" ht="90" hidden="false" customHeight="false" outlineLevel="0" collapsed="false">
      <c r="A1207" s="24" t="s">
        <v>548</v>
      </c>
      <c r="B1207" s="18" t="n">
        <v>0.874247685185185</v>
      </c>
      <c r="D1207" s="34" t="s">
        <v>553</v>
      </c>
      <c r="E1207" s="29" t="s">
        <v>554</v>
      </c>
    </row>
    <row r="1208" customFormat="false" ht="90" hidden="false" customHeight="false" outlineLevel="0" collapsed="false">
      <c r="A1208" s="24"/>
      <c r="B1208" s="18" t="n">
        <v>0.875069444444444</v>
      </c>
      <c r="C1208" s="0" t="s">
        <v>17</v>
      </c>
      <c r="D1208" s="34" t="s">
        <v>563</v>
      </c>
      <c r="E1208" s="40" t="s">
        <v>564</v>
      </c>
      <c r="G1208" s="18" t="n">
        <v>0.0979976851851852</v>
      </c>
    </row>
    <row r="1209" customFormat="false" ht="90" hidden="false" customHeight="false" outlineLevel="0" collapsed="false">
      <c r="A1209" s="24" t="s">
        <v>548</v>
      </c>
      <c r="B1209" s="18" t="n">
        <v>0.975104166666667</v>
      </c>
      <c r="D1209" s="34" t="s">
        <v>553</v>
      </c>
      <c r="E1209" s="29" t="s">
        <v>554</v>
      </c>
    </row>
    <row r="1210" customFormat="false" ht="15" hidden="false" customHeight="false" outlineLevel="0" collapsed="false">
      <c r="D1210" s="34" t="s">
        <v>14</v>
      </c>
      <c r="E1210" s="16" t="s">
        <v>15</v>
      </c>
    </row>
    <row r="1211" customFormat="false" ht="15" hidden="false" customHeight="false" outlineLevel="0" collapsed="false">
      <c r="A1211" s="24" t="s">
        <v>565</v>
      </c>
      <c r="B1211" s="18" t="n">
        <v>0.283703703703704</v>
      </c>
      <c r="C1211" s="0" t="s">
        <v>17</v>
      </c>
      <c r="D1211" s="34" t="s">
        <v>470</v>
      </c>
      <c r="E1211" s="29" t="s">
        <v>471</v>
      </c>
    </row>
    <row r="1212" customFormat="false" ht="15" hidden="false" customHeight="false" outlineLevel="0" collapsed="false">
      <c r="A1212" s="24"/>
      <c r="D1212" s="34" t="s">
        <v>14</v>
      </c>
      <c r="E1212" s="16" t="s">
        <v>15</v>
      </c>
    </row>
    <row r="1213" customFormat="false" ht="15" hidden="false" customHeight="false" outlineLevel="0" collapsed="false">
      <c r="A1213" s="24" t="s">
        <v>565</v>
      </c>
      <c r="B1213" s="18" t="n">
        <v>0.286099537037037</v>
      </c>
      <c r="C1213" s="0" t="s">
        <v>17</v>
      </c>
      <c r="D1213" s="34" t="s">
        <v>268</v>
      </c>
      <c r="E1213" s="32" t="s">
        <v>269</v>
      </c>
    </row>
    <row r="1214" customFormat="false" ht="15" hidden="false" customHeight="false" outlineLevel="0" collapsed="false">
      <c r="A1214" s="24"/>
      <c r="B1214" s="23"/>
      <c r="D1214" s="34" t="s">
        <v>14</v>
      </c>
      <c r="E1214" s="16" t="s">
        <v>15</v>
      </c>
    </row>
    <row r="1215" customFormat="false" ht="30" hidden="false" customHeight="false" outlineLevel="0" collapsed="false">
      <c r="A1215" s="24" t="s">
        <v>565</v>
      </c>
      <c r="B1215" s="18" t="n">
        <v>0.292418981481482</v>
      </c>
      <c r="C1215" s="25" t="s">
        <v>98</v>
      </c>
      <c r="D1215" s="34" t="s">
        <v>508</v>
      </c>
      <c r="E1215" s="39" t="s">
        <v>566</v>
      </c>
    </row>
    <row r="1216" customFormat="false" ht="15" hidden="false" customHeight="false" outlineLevel="0" collapsed="false">
      <c r="A1216" s="24"/>
      <c r="D1216" s="34" t="s">
        <v>14</v>
      </c>
      <c r="E1216" s="16" t="s">
        <v>15</v>
      </c>
    </row>
    <row r="1217" customFormat="false" ht="30" hidden="false" customHeight="false" outlineLevel="0" collapsed="false">
      <c r="A1217" s="24" t="s">
        <v>565</v>
      </c>
      <c r="B1217" s="18" t="n">
        <v>0.375706018518519</v>
      </c>
      <c r="C1217" s="0" t="s">
        <v>17</v>
      </c>
      <c r="D1217" s="34" t="s">
        <v>60</v>
      </c>
      <c r="E1217" s="29" t="s">
        <v>567</v>
      </c>
    </row>
    <row r="1218" customFormat="false" ht="15" hidden="false" customHeight="false" outlineLevel="0" collapsed="false">
      <c r="A1218" s="24"/>
      <c r="D1218" s="34" t="s">
        <v>14</v>
      </c>
      <c r="E1218" s="16" t="s">
        <v>15</v>
      </c>
    </row>
    <row r="1219" customFormat="false" ht="15" hidden="false" customHeight="false" outlineLevel="0" collapsed="false">
      <c r="A1219" s="24" t="s">
        <v>565</v>
      </c>
      <c r="B1219" s="18" t="n">
        <v>0.3778125</v>
      </c>
      <c r="C1219" s="0" t="s">
        <v>17</v>
      </c>
      <c r="D1219" s="34" t="s">
        <v>262</v>
      </c>
      <c r="E1219" s="39" t="s">
        <v>306</v>
      </c>
    </row>
    <row r="1220" customFormat="false" ht="15" hidden="false" customHeight="false" outlineLevel="0" collapsed="false">
      <c r="A1220" s="24"/>
      <c r="D1220" s="34" t="s">
        <v>14</v>
      </c>
      <c r="E1220" s="16" t="s">
        <v>15</v>
      </c>
    </row>
    <row r="1221" customFormat="false" ht="15" hidden="false" customHeight="false" outlineLevel="0" collapsed="false">
      <c r="A1221" s="24" t="s">
        <v>565</v>
      </c>
      <c r="B1221" s="18" t="n">
        <v>0.379444444444445</v>
      </c>
      <c r="C1221" s="0" t="s">
        <v>17</v>
      </c>
      <c r="D1221" s="34" t="s">
        <v>568</v>
      </c>
      <c r="E1221" s="39" t="s">
        <v>254</v>
      </c>
    </row>
    <row r="1222" customFormat="false" ht="15" hidden="false" customHeight="false" outlineLevel="0" collapsed="false">
      <c r="A1222" s="24"/>
      <c r="D1222" s="34" t="s">
        <v>14</v>
      </c>
      <c r="E1222" s="16" t="s">
        <v>15</v>
      </c>
    </row>
    <row r="1223" customFormat="false" ht="15" hidden="false" customHeight="false" outlineLevel="0" collapsed="false">
      <c r="A1223" s="24" t="s">
        <v>565</v>
      </c>
      <c r="B1223" s="18" t="n">
        <v>0.382523148148148</v>
      </c>
      <c r="C1223" s="0" t="s">
        <v>17</v>
      </c>
      <c r="D1223" s="34" t="s">
        <v>255</v>
      </c>
      <c r="E1223" s="39" t="s">
        <v>310</v>
      </c>
    </row>
    <row r="1224" customFormat="false" ht="15" hidden="false" customHeight="false" outlineLevel="0" collapsed="false">
      <c r="A1224" s="24"/>
      <c r="D1224" s="34" t="s">
        <v>14</v>
      </c>
      <c r="E1224" s="16" t="s">
        <v>15</v>
      </c>
    </row>
    <row r="1225" customFormat="false" ht="30" hidden="false" customHeight="false" outlineLevel="0" collapsed="false">
      <c r="A1225" s="24" t="s">
        <v>565</v>
      </c>
      <c r="B1225" s="18" t="n">
        <v>0.48849537037037</v>
      </c>
      <c r="C1225" s="0" t="s">
        <v>17</v>
      </c>
      <c r="D1225" s="34" t="s">
        <v>176</v>
      </c>
      <c r="E1225" s="39" t="s">
        <v>275</v>
      </c>
    </row>
    <row r="1226" customFormat="false" ht="15" hidden="false" customHeight="false" outlineLevel="0" collapsed="false">
      <c r="A1226" s="24"/>
      <c r="D1226" s="34" t="s">
        <v>14</v>
      </c>
      <c r="E1226" s="16" t="s">
        <v>15</v>
      </c>
    </row>
    <row r="1227" customFormat="false" ht="15" hidden="false" customHeight="false" outlineLevel="0" collapsed="false">
      <c r="A1227" s="24" t="s">
        <v>565</v>
      </c>
      <c r="B1227" s="18" t="n">
        <v>0.490659722222222</v>
      </c>
      <c r="C1227" s="0" t="s">
        <v>17</v>
      </c>
      <c r="D1227" s="34" t="s">
        <v>569</v>
      </c>
      <c r="E1227" s="39" t="s">
        <v>570</v>
      </c>
    </row>
    <row r="1228" customFormat="false" ht="15" hidden="false" customHeight="false" outlineLevel="0" collapsed="false">
      <c r="A1228" s="24"/>
      <c r="D1228" s="34" t="s">
        <v>14</v>
      </c>
      <c r="E1228" s="16" t="s">
        <v>15</v>
      </c>
    </row>
    <row r="1229" customFormat="false" ht="15" hidden="false" customHeight="false" outlineLevel="0" collapsed="false">
      <c r="A1229" s="24" t="s">
        <v>565</v>
      </c>
      <c r="B1229" s="18" t="n">
        <v>0.494837962962963</v>
      </c>
      <c r="C1229" s="0" t="s">
        <v>17</v>
      </c>
      <c r="D1229" s="34" t="s">
        <v>276</v>
      </c>
      <c r="E1229" s="39" t="s">
        <v>277</v>
      </c>
    </row>
    <row r="1230" customFormat="false" ht="15" hidden="false" customHeight="false" outlineLevel="0" collapsed="false">
      <c r="A1230" s="24"/>
      <c r="D1230" s="34" t="s">
        <v>14</v>
      </c>
      <c r="E1230" s="16" t="s">
        <v>15</v>
      </c>
    </row>
    <row r="1231" customFormat="false" ht="15" hidden="false" customHeight="false" outlineLevel="0" collapsed="false">
      <c r="A1231" s="24" t="s">
        <v>565</v>
      </c>
      <c r="B1231" s="18" t="n">
        <v>0.55619212962963</v>
      </c>
      <c r="C1231" s="0" t="s">
        <v>17</v>
      </c>
      <c r="D1231" s="34" t="s">
        <v>188</v>
      </c>
      <c r="E1231" s="39" t="s">
        <v>189</v>
      </c>
    </row>
    <row r="1232" customFormat="false" ht="15" hidden="false" customHeight="false" outlineLevel="0" collapsed="false">
      <c r="A1232" s="24"/>
      <c r="D1232" s="34" t="s">
        <v>14</v>
      </c>
      <c r="E1232" s="16" t="s">
        <v>15</v>
      </c>
    </row>
    <row r="1233" customFormat="false" ht="15" hidden="false" customHeight="false" outlineLevel="0" collapsed="false">
      <c r="A1233" s="24" t="s">
        <v>565</v>
      </c>
      <c r="B1233" s="18" t="n">
        <v>0.559027777777778</v>
      </c>
      <c r="C1233" s="0" t="s">
        <v>17</v>
      </c>
      <c r="D1233" s="34" t="s">
        <v>124</v>
      </c>
      <c r="E1233" s="39" t="s">
        <v>278</v>
      </c>
    </row>
    <row r="1234" customFormat="false" ht="15" hidden="false" customHeight="false" outlineLevel="0" collapsed="false">
      <c r="A1234" s="24"/>
      <c r="D1234" s="34" t="s">
        <v>14</v>
      </c>
      <c r="E1234" s="16" t="s">
        <v>15</v>
      </c>
    </row>
    <row r="1235" customFormat="false" ht="15" hidden="false" customHeight="false" outlineLevel="0" collapsed="false">
      <c r="A1235" s="24" t="s">
        <v>565</v>
      </c>
      <c r="B1235" s="18" t="n">
        <v>0.578425925925926</v>
      </c>
      <c r="C1235" s="0" t="s">
        <v>17</v>
      </c>
      <c r="D1235" s="34" t="s">
        <v>255</v>
      </c>
      <c r="E1235" s="39" t="s">
        <v>310</v>
      </c>
    </row>
    <row r="1236" customFormat="false" ht="15" hidden="false" customHeight="false" outlineLevel="0" collapsed="false">
      <c r="A1236" s="24"/>
      <c r="B1236" s="23"/>
      <c r="D1236" s="34" t="s">
        <v>14</v>
      </c>
      <c r="E1236" s="16" t="s">
        <v>15</v>
      </c>
    </row>
    <row r="1237" customFormat="false" ht="30" hidden="false" customHeight="false" outlineLevel="0" collapsed="false">
      <c r="A1237" s="24" t="s">
        <v>565</v>
      </c>
      <c r="B1237" s="18" t="n">
        <v>0.751956018518519</v>
      </c>
      <c r="C1237" s="0" t="s">
        <v>17</v>
      </c>
      <c r="D1237" s="34" t="s">
        <v>266</v>
      </c>
      <c r="E1237" s="39" t="s">
        <v>267</v>
      </c>
    </row>
    <row r="1238" customFormat="false" ht="15" hidden="false" customHeight="false" outlineLevel="0" collapsed="false">
      <c r="A1238" s="24"/>
      <c r="D1238" s="34" t="s">
        <v>14</v>
      </c>
      <c r="E1238" s="16" t="s">
        <v>15</v>
      </c>
    </row>
    <row r="1239" customFormat="false" ht="15" hidden="false" customHeight="false" outlineLevel="0" collapsed="false">
      <c r="A1239" s="24" t="s">
        <v>565</v>
      </c>
      <c r="B1239" s="18" t="n">
        <v>0.776041666666667</v>
      </c>
      <c r="C1239" s="0" t="s">
        <v>17</v>
      </c>
      <c r="D1239" s="34" t="s">
        <v>288</v>
      </c>
      <c r="E1239" s="39" t="s">
        <v>289</v>
      </c>
    </row>
    <row r="1240" customFormat="false" ht="15" hidden="false" customHeight="false" outlineLevel="0" collapsed="false">
      <c r="A1240" s="24"/>
      <c r="B1240" s="23"/>
      <c r="D1240" s="34" t="s">
        <v>14</v>
      </c>
      <c r="E1240" s="16" t="s">
        <v>15</v>
      </c>
    </row>
    <row r="1241" customFormat="false" ht="15" hidden="false" customHeight="false" outlineLevel="0" collapsed="false">
      <c r="A1241" s="24" t="s">
        <v>565</v>
      </c>
      <c r="B1241" s="18" t="n">
        <v>0.778483796296296</v>
      </c>
      <c r="C1241" s="0" t="s">
        <v>17</v>
      </c>
      <c r="D1241" s="34" t="s">
        <v>106</v>
      </c>
      <c r="E1241" s="39" t="s">
        <v>257</v>
      </c>
    </row>
    <row r="1242" customFormat="false" ht="15" hidden="false" customHeight="false" outlineLevel="0" collapsed="false">
      <c r="A1242" s="24"/>
      <c r="D1242" s="34" t="s">
        <v>14</v>
      </c>
      <c r="E1242" s="16" t="s">
        <v>15</v>
      </c>
    </row>
    <row r="1243" customFormat="false" ht="15" hidden="false" customHeight="false" outlineLevel="0" collapsed="false">
      <c r="A1243" s="24" t="s">
        <v>565</v>
      </c>
      <c r="B1243" s="18" t="n">
        <v>0.781238425925926</v>
      </c>
      <c r="C1243" s="0" t="s">
        <v>17</v>
      </c>
      <c r="D1243" s="34" t="s">
        <v>571</v>
      </c>
      <c r="E1243" s="39" t="s">
        <v>173</v>
      </c>
    </row>
    <row r="1244" customFormat="false" ht="15" hidden="false" customHeight="false" outlineLevel="0" collapsed="false">
      <c r="A1244" s="24"/>
      <c r="D1244" s="34" t="s">
        <v>14</v>
      </c>
      <c r="E1244" s="16" t="s">
        <v>15</v>
      </c>
    </row>
    <row r="1245" customFormat="false" ht="15" hidden="false" customHeight="false" outlineLevel="0" collapsed="false">
      <c r="A1245" s="24" t="s">
        <v>565</v>
      </c>
      <c r="B1245" s="18" t="n">
        <v>0.783726851851852</v>
      </c>
      <c r="C1245" s="0" t="s">
        <v>17</v>
      </c>
      <c r="D1245" s="34" t="s">
        <v>166</v>
      </c>
      <c r="E1245" s="39" t="s">
        <v>572</v>
      </c>
    </row>
    <row r="1246" customFormat="false" ht="15" hidden="false" customHeight="false" outlineLevel="0" collapsed="false">
      <c r="A1246" s="24"/>
      <c r="D1246" s="34" t="s">
        <v>14</v>
      </c>
      <c r="E1246" s="16" t="s">
        <v>15</v>
      </c>
    </row>
    <row r="1247" customFormat="false" ht="15" hidden="false" customHeight="false" outlineLevel="0" collapsed="false">
      <c r="A1247" s="24" t="s">
        <v>565</v>
      </c>
      <c r="B1247" s="18" t="n">
        <v>0.786377314814815</v>
      </c>
      <c r="C1247" s="0" t="s">
        <v>17</v>
      </c>
      <c r="D1247" s="34" t="s">
        <v>359</v>
      </c>
      <c r="E1247" s="39" t="s">
        <v>461</v>
      </c>
    </row>
    <row r="1248" customFormat="false" ht="15" hidden="false" customHeight="false" outlineLevel="0" collapsed="false">
      <c r="A1248" s="24"/>
      <c r="D1248" s="34" t="s">
        <v>14</v>
      </c>
      <c r="E1248" s="16" t="s">
        <v>15</v>
      </c>
    </row>
    <row r="1249" customFormat="false" ht="15" hidden="false" customHeight="false" outlineLevel="0" collapsed="false">
      <c r="A1249" s="24" t="s">
        <v>565</v>
      </c>
      <c r="B1249" s="18" t="n">
        <v>0.826377314814815</v>
      </c>
      <c r="C1249" s="0" t="s">
        <v>17</v>
      </c>
      <c r="D1249" s="34" t="s">
        <v>183</v>
      </c>
      <c r="E1249" s="39" t="s">
        <v>286</v>
      </c>
    </row>
    <row r="1250" customFormat="false" ht="15" hidden="false" customHeight="false" outlineLevel="0" collapsed="false">
      <c r="A1250" s="24"/>
      <c r="D1250" s="34" t="s">
        <v>14</v>
      </c>
      <c r="E1250" s="16" t="s">
        <v>15</v>
      </c>
    </row>
    <row r="1251" customFormat="false" ht="15" hidden="false" customHeight="false" outlineLevel="0" collapsed="false">
      <c r="A1251" s="24" t="s">
        <v>565</v>
      </c>
      <c r="B1251" s="18" t="n">
        <v>0.870486111111111</v>
      </c>
      <c r="C1251" s="0" t="s">
        <v>17</v>
      </c>
      <c r="D1251" s="34" t="s">
        <v>366</v>
      </c>
      <c r="E1251" s="39" t="s">
        <v>431</v>
      </c>
    </row>
    <row r="1252" customFormat="false" ht="15" hidden="false" customHeight="false" outlineLevel="0" collapsed="false">
      <c r="A1252" s="24"/>
      <c r="D1252" s="34" t="s">
        <v>14</v>
      </c>
      <c r="E1252" s="16" t="s">
        <v>15</v>
      </c>
    </row>
    <row r="1253" customFormat="false" ht="15" hidden="false" customHeight="false" outlineLevel="0" collapsed="false">
      <c r="A1253" s="24" t="s">
        <v>565</v>
      </c>
      <c r="B1253" s="18" t="n">
        <v>0.90494212962963</v>
      </c>
      <c r="C1253" s="0" t="s">
        <v>17</v>
      </c>
      <c r="D1253" s="34" t="s">
        <v>470</v>
      </c>
      <c r="E1253" s="39" t="s">
        <v>471</v>
      </c>
    </row>
    <row r="1254" customFormat="false" ht="15" hidden="false" customHeight="false" outlineLevel="0" collapsed="false">
      <c r="A1254" s="24"/>
      <c r="D1254" s="34" t="s">
        <v>14</v>
      </c>
      <c r="E1254" s="16" t="s">
        <v>15</v>
      </c>
    </row>
    <row r="1255" customFormat="false" ht="15" hidden="false" customHeight="false" outlineLevel="0" collapsed="false">
      <c r="A1255" s="24" t="s">
        <v>565</v>
      </c>
      <c r="B1255" s="18" t="n">
        <v>0.907337962962963</v>
      </c>
      <c r="C1255" s="0" t="s">
        <v>17</v>
      </c>
      <c r="D1255" s="34" t="s">
        <v>268</v>
      </c>
      <c r="E1255" s="39" t="s">
        <v>269</v>
      </c>
    </row>
    <row r="1256" customFormat="false" ht="15" hidden="false" customHeight="false" outlineLevel="0" collapsed="false">
      <c r="A1256" s="24"/>
      <c r="D1256" s="34" t="s">
        <v>14</v>
      </c>
      <c r="E1256" s="16" t="s">
        <v>15</v>
      </c>
    </row>
    <row r="1257" customFormat="false" ht="30" hidden="false" customHeight="false" outlineLevel="0" collapsed="false">
      <c r="A1257" s="24" t="s">
        <v>565</v>
      </c>
      <c r="B1257" s="18" t="n">
        <v>0.909247685185185</v>
      </c>
      <c r="C1257" s="0" t="s">
        <v>17</v>
      </c>
      <c r="D1257" s="34" t="s">
        <v>176</v>
      </c>
      <c r="E1257" s="39" t="s">
        <v>275</v>
      </c>
    </row>
    <row r="1258" customFormat="false" ht="15" hidden="false" customHeight="false" outlineLevel="0" collapsed="false">
      <c r="A1258" s="24"/>
      <c r="D1258" s="34" t="s">
        <v>14</v>
      </c>
      <c r="E1258" s="16" t="s">
        <v>15</v>
      </c>
    </row>
    <row r="1259" customFormat="false" ht="15" hidden="false" customHeight="false" outlineLevel="0" collapsed="false">
      <c r="A1259" s="24" t="s">
        <v>565</v>
      </c>
      <c r="B1259" s="18" t="n">
        <v>0.911412037037037</v>
      </c>
      <c r="C1259" s="0" t="s">
        <v>17</v>
      </c>
      <c r="D1259" s="34" t="s">
        <v>569</v>
      </c>
      <c r="E1259" s="39" t="s">
        <v>570</v>
      </c>
    </row>
    <row r="1260" customFormat="false" ht="15" hidden="false" customHeight="false" outlineLevel="0" collapsed="false">
      <c r="A1260" s="24"/>
      <c r="D1260" s="34" t="s">
        <v>14</v>
      </c>
      <c r="E1260" s="16" t="s">
        <v>15</v>
      </c>
    </row>
    <row r="1261" customFormat="false" ht="30" hidden="false" customHeight="false" outlineLevel="0" collapsed="false">
      <c r="A1261" s="24" t="s">
        <v>565</v>
      </c>
      <c r="B1261" s="18" t="n">
        <v>0.999201388888889</v>
      </c>
      <c r="C1261" s="0" t="s">
        <v>17</v>
      </c>
      <c r="D1261" s="34" t="s">
        <v>60</v>
      </c>
      <c r="E1261" s="29" t="s">
        <v>567</v>
      </c>
    </row>
    <row r="1262" customFormat="false" ht="15" hidden="false" customHeight="false" outlineLevel="0" collapsed="false">
      <c r="D1262" s="34" t="s">
        <v>14</v>
      </c>
      <c r="E1262" s="16" t="s">
        <v>15</v>
      </c>
    </row>
    <row r="1263" customFormat="false" ht="15" hidden="false" customHeight="false" outlineLevel="0" collapsed="false">
      <c r="A1263" s="24" t="s">
        <v>573</v>
      </c>
      <c r="B1263" s="18" t="n">
        <v>0.00130787037037037</v>
      </c>
      <c r="C1263" s="0" t="s">
        <v>17</v>
      </c>
      <c r="D1263" s="34" t="s">
        <v>262</v>
      </c>
      <c r="E1263" s="39" t="s">
        <v>306</v>
      </c>
    </row>
    <row r="1264" customFormat="false" ht="15" hidden="false" customHeight="false" outlineLevel="0" collapsed="false">
      <c r="A1264" s="24"/>
      <c r="D1264" s="34" t="s">
        <v>14</v>
      </c>
      <c r="E1264" s="16" t="s">
        <v>15</v>
      </c>
    </row>
    <row r="1265" customFormat="false" ht="15" hidden="false" customHeight="false" outlineLevel="0" collapsed="false">
      <c r="A1265" s="24" t="s">
        <v>573</v>
      </c>
      <c r="B1265" s="18" t="n">
        <v>0.00293981481481482</v>
      </c>
      <c r="C1265" s="0" t="s">
        <v>17</v>
      </c>
      <c r="D1265" s="34" t="s">
        <v>253</v>
      </c>
      <c r="E1265" s="39" t="s">
        <v>254</v>
      </c>
    </row>
    <row r="1266" customFormat="false" ht="15" hidden="false" customHeight="false" outlineLevel="0" collapsed="false">
      <c r="A1266" s="24"/>
      <c r="D1266" s="34" t="s">
        <v>14</v>
      </c>
      <c r="E1266" s="16" t="s">
        <v>15</v>
      </c>
    </row>
    <row r="1267" customFormat="false" ht="15" hidden="false" customHeight="false" outlineLevel="0" collapsed="false">
      <c r="A1267" s="24" t="s">
        <v>573</v>
      </c>
      <c r="B1267" s="18" t="n">
        <v>0.00601851851851852</v>
      </c>
      <c r="C1267" s="0" t="s">
        <v>17</v>
      </c>
      <c r="D1267" s="34" t="s">
        <v>255</v>
      </c>
      <c r="E1267" s="39" t="s">
        <v>310</v>
      </c>
    </row>
    <row r="1268" customFormat="false" ht="15" hidden="false" customHeight="false" outlineLevel="0" collapsed="false">
      <c r="A1268" s="24"/>
      <c r="D1268" s="34" t="s">
        <v>14</v>
      </c>
      <c r="E1268" s="16" t="s">
        <v>15</v>
      </c>
    </row>
    <row r="1269" customFormat="false" ht="30" hidden="false" customHeight="false" outlineLevel="0" collapsed="false">
      <c r="A1269" s="24" t="s">
        <v>573</v>
      </c>
      <c r="B1269" s="18" t="n">
        <v>0.00866898148148148</v>
      </c>
      <c r="C1269" s="0" t="s">
        <v>17</v>
      </c>
      <c r="D1269" s="34" t="s">
        <v>176</v>
      </c>
      <c r="E1269" s="39" t="s">
        <v>275</v>
      </c>
    </row>
    <row r="1270" customFormat="false" ht="15" hidden="false" customHeight="false" outlineLevel="0" collapsed="false">
      <c r="A1270" s="24"/>
      <c r="D1270" s="34" t="s">
        <v>14</v>
      </c>
      <c r="E1270" s="16" t="s">
        <v>15</v>
      </c>
    </row>
    <row r="1271" customFormat="false" ht="15" hidden="false" customHeight="false" outlineLevel="0" collapsed="false">
      <c r="A1271" s="24" t="s">
        <v>573</v>
      </c>
      <c r="B1271" s="18" t="n">
        <v>0.0108333333333333</v>
      </c>
      <c r="C1271" s="0" t="s">
        <v>17</v>
      </c>
      <c r="D1271" s="34" t="s">
        <v>569</v>
      </c>
      <c r="E1271" s="39" t="s">
        <v>570</v>
      </c>
    </row>
    <row r="1272" customFormat="false" ht="15" hidden="false" customHeight="false" outlineLevel="0" collapsed="false">
      <c r="A1272" s="24"/>
      <c r="D1272" s="34" t="s">
        <v>14</v>
      </c>
      <c r="E1272" s="16" t="s">
        <v>15</v>
      </c>
    </row>
    <row r="1273" customFormat="false" ht="15" hidden="false" customHeight="false" outlineLevel="0" collapsed="false">
      <c r="A1273" s="24" t="s">
        <v>573</v>
      </c>
      <c r="B1273" s="18" t="n">
        <v>0.0150115740740741</v>
      </c>
      <c r="C1273" s="0" t="s">
        <v>17</v>
      </c>
      <c r="D1273" s="34" t="s">
        <v>489</v>
      </c>
      <c r="E1273" s="39" t="s">
        <v>277</v>
      </c>
    </row>
    <row r="1274" customFormat="false" ht="15" hidden="false" customHeight="false" outlineLevel="0" collapsed="false">
      <c r="A1274" s="24"/>
      <c r="D1274" s="34" t="s">
        <v>14</v>
      </c>
      <c r="E1274" s="16" t="s">
        <v>15</v>
      </c>
    </row>
    <row r="1275" customFormat="false" ht="15" hidden="false" customHeight="false" outlineLevel="0" collapsed="false">
      <c r="A1275" s="24" t="s">
        <v>573</v>
      </c>
      <c r="B1275" s="18" t="n">
        <v>0.0643287037037037</v>
      </c>
      <c r="C1275" s="0" t="s">
        <v>17</v>
      </c>
      <c r="D1275" s="34" t="s">
        <v>470</v>
      </c>
      <c r="E1275" s="39" t="s">
        <v>471</v>
      </c>
    </row>
    <row r="1276" customFormat="false" ht="15" hidden="false" customHeight="false" outlineLevel="0" collapsed="false">
      <c r="A1276" s="24"/>
      <c r="D1276" s="34" t="s">
        <v>14</v>
      </c>
      <c r="E1276" s="16" t="s">
        <v>15</v>
      </c>
    </row>
    <row r="1277" customFormat="false" ht="15" hidden="false" customHeight="false" outlineLevel="0" collapsed="false">
      <c r="A1277" s="24" t="s">
        <v>573</v>
      </c>
      <c r="B1277" s="18" t="n">
        <v>0.066724537037037</v>
      </c>
      <c r="C1277" s="0" t="s">
        <v>17</v>
      </c>
      <c r="D1277" s="34" t="s">
        <v>268</v>
      </c>
      <c r="E1277" s="39" t="s">
        <v>269</v>
      </c>
    </row>
    <row r="1278" customFormat="false" ht="15" hidden="false" customHeight="false" outlineLevel="0" collapsed="false">
      <c r="A1278" s="24"/>
      <c r="D1278" s="34" t="s">
        <v>14</v>
      </c>
      <c r="E1278" s="16" t="s">
        <v>15</v>
      </c>
    </row>
    <row r="1279" customFormat="false" ht="45" hidden="false" customHeight="false" outlineLevel="0" collapsed="false">
      <c r="A1279" s="24" t="s">
        <v>573</v>
      </c>
      <c r="B1279" s="18" t="n">
        <v>0.247256944444444</v>
      </c>
      <c r="C1279" s="0" t="s">
        <v>17</v>
      </c>
      <c r="D1279" s="34" t="s">
        <v>574</v>
      </c>
      <c r="E1279" s="29" t="s">
        <v>491</v>
      </c>
    </row>
    <row r="1280" customFormat="false" ht="15" hidden="false" customHeight="false" outlineLevel="0" collapsed="false">
      <c r="A1280" s="24"/>
      <c r="D1280" s="34" t="s">
        <v>14</v>
      </c>
      <c r="E1280" s="16" t="s">
        <v>15</v>
      </c>
    </row>
    <row r="1281" customFormat="false" ht="15" hidden="false" customHeight="false" outlineLevel="0" collapsed="false">
      <c r="A1281" s="24" t="s">
        <v>573</v>
      </c>
      <c r="B1281" s="18" t="n">
        <v>0.281342592592593</v>
      </c>
      <c r="C1281" s="0" t="s">
        <v>17</v>
      </c>
      <c r="D1281" s="34" t="s">
        <v>133</v>
      </c>
      <c r="E1281" s="39" t="s">
        <v>575</v>
      </c>
    </row>
    <row r="1282" customFormat="false" ht="15" hidden="false" customHeight="false" outlineLevel="0" collapsed="false">
      <c r="A1282" s="24"/>
      <c r="D1282" s="34" t="s">
        <v>14</v>
      </c>
      <c r="E1282" s="16" t="s">
        <v>15</v>
      </c>
    </row>
    <row r="1283" customFormat="false" ht="15" hidden="false" customHeight="false" outlineLevel="0" collapsed="false">
      <c r="A1283" s="24" t="s">
        <v>573</v>
      </c>
      <c r="B1283" s="18" t="n">
        <v>0.284143518518519</v>
      </c>
      <c r="C1283" s="0" t="s">
        <v>17</v>
      </c>
      <c r="D1283" s="34" t="s">
        <v>519</v>
      </c>
      <c r="E1283" s="39" t="s">
        <v>576</v>
      </c>
    </row>
    <row r="1284" customFormat="false" ht="15" hidden="false" customHeight="false" outlineLevel="0" collapsed="false">
      <c r="A1284" s="24"/>
      <c r="D1284" s="34" t="s">
        <v>14</v>
      </c>
      <c r="E1284" s="16" t="s">
        <v>15</v>
      </c>
    </row>
    <row r="1285" customFormat="false" ht="15" hidden="false" customHeight="false" outlineLevel="0" collapsed="false">
      <c r="A1285" s="24" t="s">
        <v>573</v>
      </c>
      <c r="B1285" s="18" t="n">
        <v>0.286458333333333</v>
      </c>
      <c r="C1285" s="0" t="s">
        <v>17</v>
      </c>
      <c r="D1285" s="34" t="s">
        <v>282</v>
      </c>
      <c r="E1285" s="39" t="s">
        <v>515</v>
      </c>
    </row>
    <row r="1286" customFormat="false" ht="15" hidden="false" customHeight="false" outlineLevel="0" collapsed="false">
      <c r="A1286" s="24"/>
      <c r="D1286" s="34" t="s">
        <v>14</v>
      </c>
      <c r="E1286" s="16" t="s">
        <v>15</v>
      </c>
    </row>
    <row r="1287" customFormat="false" ht="30" hidden="false" customHeight="false" outlineLevel="0" collapsed="false">
      <c r="A1287" s="24" t="s">
        <v>573</v>
      </c>
      <c r="B1287" s="18" t="n">
        <v>0.450081018518519</v>
      </c>
      <c r="C1287" s="0" t="s">
        <v>17</v>
      </c>
      <c r="D1287" s="34" t="s">
        <v>577</v>
      </c>
      <c r="E1287" s="39" t="s">
        <v>578</v>
      </c>
    </row>
    <row r="1288" customFormat="false" ht="15" hidden="false" customHeight="false" outlineLevel="0" collapsed="false">
      <c r="A1288" s="24"/>
      <c r="D1288" s="34" t="s">
        <v>14</v>
      </c>
      <c r="E1288" s="16" t="s">
        <v>15</v>
      </c>
    </row>
    <row r="1289" customFormat="false" ht="15" hidden="false" customHeight="false" outlineLevel="0" collapsed="false">
      <c r="A1289" s="24" t="s">
        <v>573</v>
      </c>
      <c r="B1289" s="18" t="n">
        <v>0.452453703703704</v>
      </c>
      <c r="C1289" s="0" t="s">
        <v>17</v>
      </c>
      <c r="D1289" s="34" t="s">
        <v>579</v>
      </c>
      <c r="E1289" s="39" t="s">
        <v>580</v>
      </c>
    </row>
    <row r="1290" customFormat="false" ht="15" hidden="false" customHeight="false" outlineLevel="0" collapsed="false">
      <c r="A1290" s="24"/>
      <c r="D1290" s="34" t="s">
        <v>14</v>
      </c>
      <c r="E1290" s="16" t="s">
        <v>15</v>
      </c>
    </row>
    <row r="1291" customFormat="false" ht="30" hidden="false" customHeight="false" outlineLevel="0" collapsed="false">
      <c r="A1291" s="24" t="s">
        <v>573</v>
      </c>
      <c r="B1291" s="18" t="n">
        <v>0.454675925925926</v>
      </c>
      <c r="C1291" s="0" t="s">
        <v>17</v>
      </c>
      <c r="D1291" s="40" t="s">
        <v>581</v>
      </c>
      <c r="E1291" s="39" t="s">
        <v>582</v>
      </c>
    </row>
    <row r="1292" customFormat="false" ht="15" hidden="false" customHeight="false" outlineLevel="0" collapsed="false">
      <c r="A1292" s="24"/>
      <c r="D1292" s="34" t="s">
        <v>14</v>
      </c>
      <c r="E1292" s="16" t="s">
        <v>15</v>
      </c>
    </row>
    <row r="1293" customFormat="false" ht="30" hidden="false" customHeight="false" outlineLevel="0" collapsed="false">
      <c r="A1293" s="24" t="s">
        <v>573</v>
      </c>
      <c r="B1293" s="18" t="n">
        <v>0.490405092592593</v>
      </c>
      <c r="C1293" s="0" t="s">
        <v>17</v>
      </c>
      <c r="D1293" s="40" t="s">
        <v>583</v>
      </c>
      <c r="E1293" s="39" t="s">
        <v>584</v>
      </c>
    </row>
    <row r="1294" customFormat="false" ht="15" hidden="false" customHeight="false" outlineLevel="0" collapsed="false">
      <c r="A1294" s="24"/>
      <c r="D1294" s="34" t="s">
        <v>14</v>
      </c>
      <c r="E1294" s="16" t="s">
        <v>15</v>
      </c>
    </row>
    <row r="1295" customFormat="false" ht="15" hidden="false" customHeight="false" outlineLevel="0" collapsed="false">
      <c r="A1295" s="24" t="s">
        <v>573</v>
      </c>
      <c r="B1295" s="18" t="n">
        <v>0.492881944444445</v>
      </c>
      <c r="C1295" s="0" t="s">
        <v>17</v>
      </c>
      <c r="D1295" s="34" t="s">
        <v>585</v>
      </c>
      <c r="E1295" s="39" t="s">
        <v>586</v>
      </c>
    </row>
    <row r="1296" customFormat="false" ht="15" hidden="false" customHeight="false" outlineLevel="0" collapsed="false">
      <c r="A1296" s="24"/>
      <c r="D1296" s="34" t="s">
        <v>14</v>
      </c>
      <c r="E1296" s="16" t="s">
        <v>15</v>
      </c>
    </row>
    <row r="1297" customFormat="false" ht="15" hidden="false" customHeight="false" outlineLevel="0" collapsed="false">
      <c r="A1297" s="24" t="s">
        <v>573</v>
      </c>
      <c r="B1297" s="18" t="n">
        <v>0.495555555555556</v>
      </c>
      <c r="C1297" s="0" t="s">
        <v>17</v>
      </c>
      <c r="D1297" s="34" t="s">
        <v>301</v>
      </c>
      <c r="E1297" s="39" t="s">
        <v>302</v>
      </c>
    </row>
    <row r="1298" customFormat="false" ht="15" hidden="false" customHeight="false" outlineLevel="0" collapsed="false">
      <c r="A1298" s="24"/>
      <c r="D1298" s="34" t="s">
        <v>14</v>
      </c>
      <c r="E1298" s="16" t="s">
        <v>15</v>
      </c>
    </row>
    <row r="1299" customFormat="false" ht="15" hidden="false" customHeight="false" outlineLevel="0" collapsed="false">
      <c r="A1299" s="24" t="s">
        <v>573</v>
      </c>
      <c r="B1299" s="18" t="n">
        <v>0.57787037037037</v>
      </c>
      <c r="C1299" s="0" t="s">
        <v>17</v>
      </c>
      <c r="D1299" s="34" t="s">
        <v>587</v>
      </c>
      <c r="E1299" s="32" t="s">
        <v>588</v>
      </c>
    </row>
    <row r="1300" customFormat="false" ht="15" hidden="false" customHeight="false" outlineLevel="0" collapsed="false">
      <c r="A1300" s="24"/>
      <c r="D1300" s="34" t="s">
        <v>14</v>
      </c>
      <c r="E1300" s="16" t="s">
        <v>15</v>
      </c>
    </row>
    <row r="1301" customFormat="false" ht="30" hidden="false" customHeight="false" outlineLevel="0" collapsed="false">
      <c r="A1301" s="24" t="s">
        <v>573</v>
      </c>
      <c r="B1301" s="18" t="n">
        <v>0.58056712962963</v>
      </c>
      <c r="C1301" s="0" t="s">
        <v>17</v>
      </c>
      <c r="D1301" s="34" t="s">
        <v>228</v>
      </c>
      <c r="E1301" s="39" t="s">
        <v>229</v>
      </c>
    </row>
    <row r="1302" customFormat="false" ht="15" hidden="false" customHeight="false" outlineLevel="0" collapsed="false">
      <c r="A1302" s="24"/>
      <c r="D1302" s="34" t="s">
        <v>14</v>
      </c>
      <c r="E1302" s="16" t="s">
        <v>15</v>
      </c>
    </row>
    <row r="1303" customFormat="false" ht="15" hidden="false" customHeight="false" outlineLevel="0" collapsed="false">
      <c r="A1303" s="24" t="s">
        <v>573</v>
      </c>
      <c r="B1303" s="18" t="n">
        <v>0.788263888888889</v>
      </c>
      <c r="C1303" s="0" t="s">
        <v>17</v>
      </c>
      <c r="D1303" s="34" t="s">
        <v>72</v>
      </c>
      <c r="E1303" s="39" t="s">
        <v>589</v>
      </c>
    </row>
    <row r="1304" customFormat="false" ht="15" hidden="false" customHeight="false" outlineLevel="0" collapsed="false">
      <c r="A1304" s="24"/>
      <c r="D1304" s="34" t="s">
        <v>14</v>
      </c>
      <c r="E1304" s="16" t="s">
        <v>15</v>
      </c>
    </row>
    <row r="1305" customFormat="false" ht="15" hidden="false" customHeight="false" outlineLevel="0" collapsed="false">
      <c r="A1305" s="24" t="s">
        <v>573</v>
      </c>
      <c r="B1305" s="18" t="n">
        <v>0.829618055555556</v>
      </c>
      <c r="C1305" s="0" t="s">
        <v>17</v>
      </c>
      <c r="D1305" s="34" t="s">
        <v>590</v>
      </c>
      <c r="E1305" s="39" t="s">
        <v>591</v>
      </c>
    </row>
    <row r="1306" customFormat="false" ht="15" hidden="false" customHeight="false" outlineLevel="0" collapsed="false">
      <c r="A1306" s="24"/>
      <c r="D1306" s="34" t="s">
        <v>14</v>
      </c>
      <c r="E1306" s="16" t="s">
        <v>15</v>
      </c>
    </row>
    <row r="1307" customFormat="false" ht="30" hidden="false" customHeight="false" outlineLevel="0" collapsed="false">
      <c r="A1307" s="24" t="s">
        <v>573</v>
      </c>
      <c r="B1307" s="18" t="n">
        <v>0.833344907407407</v>
      </c>
      <c r="C1307" s="25" t="s">
        <v>311</v>
      </c>
      <c r="D1307" s="34" t="s">
        <v>153</v>
      </c>
      <c r="E1307" s="29" t="s">
        <v>592</v>
      </c>
      <c r="F1307" s="25" t="s">
        <v>484</v>
      </c>
      <c r="G1307" s="35" t="n">
        <v>2.47361111111111</v>
      </c>
    </row>
    <row r="1308" customFormat="false" ht="15" hidden="false" customHeight="false" outlineLevel="0" collapsed="false">
      <c r="D1308" s="34" t="s">
        <v>14</v>
      </c>
      <c r="E1308" s="16" t="s">
        <v>15</v>
      </c>
    </row>
    <row r="1309" customFormat="false" ht="15" hidden="false" customHeight="false" outlineLevel="0" collapsed="false">
      <c r="A1309" s="0" t="s">
        <v>593</v>
      </c>
      <c r="B1309" s="18" t="n">
        <v>0.0646064814814815</v>
      </c>
      <c r="C1309" s="0" t="s">
        <v>17</v>
      </c>
      <c r="D1309" s="34" t="s">
        <v>587</v>
      </c>
      <c r="E1309" s="39" t="s">
        <v>588</v>
      </c>
    </row>
    <row r="1310" customFormat="false" ht="15" hidden="false" customHeight="false" outlineLevel="0" collapsed="false">
      <c r="D1310" s="34" t="s">
        <v>14</v>
      </c>
      <c r="E1310" s="16" t="s">
        <v>15</v>
      </c>
    </row>
    <row r="1311" customFormat="false" ht="30" hidden="false" customHeight="false" outlineLevel="0" collapsed="false">
      <c r="A1311" s="0" t="s">
        <v>593</v>
      </c>
      <c r="B1311" s="18" t="n">
        <v>0.0673032407407407</v>
      </c>
      <c r="C1311" s="0" t="s">
        <v>17</v>
      </c>
      <c r="D1311" s="34" t="s">
        <v>228</v>
      </c>
      <c r="E1311" s="39" t="s">
        <v>229</v>
      </c>
    </row>
    <row r="1312" customFormat="false" ht="15" hidden="false" customHeight="false" outlineLevel="0" collapsed="false">
      <c r="D1312" s="34" t="s">
        <v>14</v>
      </c>
      <c r="E1312" s="16" t="s">
        <v>15</v>
      </c>
    </row>
    <row r="1313" customFormat="false" ht="45" hidden="false" customHeight="false" outlineLevel="0" collapsed="false">
      <c r="A1313" s="0" t="s">
        <v>593</v>
      </c>
      <c r="B1313" s="18" t="n">
        <v>0.0719675925925926</v>
      </c>
      <c r="C1313" s="0" t="s">
        <v>17</v>
      </c>
      <c r="D1313" s="34" t="s">
        <v>594</v>
      </c>
      <c r="E1313" s="39" t="s">
        <v>584</v>
      </c>
    </row>
    <row r="1314" customFormat="false" ht="15" hidden="false" customHeight="false" outlineLevel="0" collapsed="false">
      <c r="D1314" s="34" t="s">
        <v>14</v>
      </c>
      <c r="E1314" s="16" t="s">
        <v>15</v>
      </c>
    </row>
    <row r="1315" customFormat="false" ht="15" hidden="false" customHeight="false" outlineLevel="0" collapsed="false">
      <c r="A1315" s="0" t="s">
        <v>593</v>
      </c>
      <c r="B1315" s="18" t="n">
        <v>0.0757986111111111</v>
      </c>
      <c r="C1315" s="0" t="s">
        <v>17</v>
      </c>
      <c r="D1315" s="34" t="s">
        <v>585</v>
      </c>
      <c r="E1315" s="39" t="s">
        <v>586</v>
      </c>
    </row>
    <row r="1316" customFormat="false" ht="15" hidden="false" customHeight="false" outlineLevel="0" collapsed="false">
      <c r="D1316" s="34" t="s">
        <v>14</v>
      </c>
      <c r="E1316" s="16" t="s">
        <v>15</v>
      </c>
    </row>
    <row r="1317" customFormat="false" ht="15" hidden="false" customHeight="false" outlineLevel="0" collapsed="false">
      <c r="A1317" s="0" t="s">
        <v>593</v>
      </c>
      <c r="B1317" s="18" t="n">
        <v>0.0784722222222222</v>
      </c>
      <c r="C1317" s="0" t="s">
        <v>17</v>
      </c>
      <c r="D1317" s="34" t="s">
        <v>301</v>
      </c>
      <c r="E1317" s="39" t="s">
        <v>302</v>
      </c>
    </row>
    <row r="1318" customFormat="false" ht="15" hidden="false" customHeight="false" outlineLevel="0" collapsed="false">
      <c r="D1318" s="34" t="s">
        <v>14</v>
      </c>
      <c r="E1318" s="16" t="s">
        <v>15</v>
      </c>
    </row>
    <row r="1319" customFormat="false" ht="30" hidden="false" customHeight="false" outlineLevel="0" collapsed="false">
      <c r="A1319" s="0" t="s">
        <v>593</v>
      </c>
      <c r="B1319" s="18" t="n">
        <v>0.0808796296296296</v>
      </c>
      <c r="C1319" s="0" t="s">
        <v>17</v>
      </c>
      <c r="D1319" s="34" t="s">
        <v>577</v>
      </c>
      <c r="E1319" s="39" t="s">
        <v>578</v>
      </c>
    </row>
    <row r="1320" customFormat="false" ht="15" hidden="false" customHeight="false" outlineLevel="0" collapsed="false">
      <c r="D1320" s="34" t="s">
        <v>14</v>
      </c>
      <c r="E1320" s="16" t="s">
        <v>15</v>
      </c>
    </row>
    <row r="1321" customFormat="false" ht="15" hidden="false" customHeight="false" outlineLevel="0" collapsed="false">
      <c r="A1321" s="0" t="s">
        <v>593</v>
      </c>
      <c r="B1321" s="18" t="n">
        <v>0.0976157407407407</v>
      </c>
      <c r="C1321" s="0" t="s">
        <v>17</v>
      </c>
      <c r="D1321" s="34" t="s">
        <v>390</v>
      </c>
      <c r="E1321" s="39" t="s">
        <v>399</v>
      </c>
    </row>
    <row r="1322" customFormat="false" ht="15" hidden="false" customHeight="false" outlineLevel="0" collapsed="false">
      <c r="D1322" s="34" t="s">
        <v>14</v>
      </c>
      <c r="E1322" s="16" t="s">
        <v>15</v>
      </c>
    </row>
    <row r="1323" customFormat="false" ht="15" hidden="false" customHeight="false" outlineLevel="0" collapsed="false">
      <c r="A1323" s="0" t="s">
        <v>593</v>
      </c>
      <c r="B1323" s="18" t="n">
        <v>0.1</v>
      </c>
      <c r="C1323" s="0" t="s">
        <v>17</v>
      </c>
      <c r="D1323" s="34" t="s">
        <v>264</v>
      </c>
      <c r="E1323" s="39" t="s">
        <v>595</v>
      </c>
    </row>
    <row r="1324" customFormat="false" ht="15" hidden="false" customHeight="false" outlineLevel="0" collapsed="false">
      <c r="D1324" s="34" t="s">
        <v>14</v>
      </c>
      <c r="E1324" s="16" t="s">
        <v>15</v>
      </c>
    </row>
    <row r="1325" customFormat="false" ht="15" hidden="false" customHeight="false" outlineLevel="0" collapsed="false">
      <c r="A1325" s="0" t="s">
        <v>593</v>
      </c>
      <c r="B1325" s="18" t="n">
        <v>0.286087962962963</v>
      </c>
      <c r="C1325" s="0" t="s">
        <v>17</v>
      </c>
      <c r="D1325" s="34" t="s">
        <v>234</v>
      </c>
      <c r="E1325" s="39" t="s">
        <v>242</v>
      </c>
    </row>
    <row r="1326" customFormat="false" ht="15" hidden="false" customHeight="false" outlineLevel="0" collapsed="false">
      <c r="D1326" s="34" t="s">
        <v>14</v>
      </c>
      <c r="E1326" s="16" t="s">
        <v>15</v>
      </c>
    </row>
    <row r="1327" customFormat="false" ht="15" hidden="false" customHeight="false" outlineLevel="0" collapsed="false">
      <c r="A1327" s="0" t="s">
        <v>593</v>
      </c>
      <c r="B1327" s="18" t="n">
        <v>0.287939814814815</v>
      </c>
      <c r="C1327" s="0" t="s">
        <v>17</v>
      </c>
      <c r="D1327" s="34" t="s">
        <v>447</v>
      </c>
      <c r="E1327" s="39" t="s">
        <v>448</v>
      </c>
    </row>
    <row r="1328" customFormat="false" ht="15" hidden="false" customHeight="false" outlineLevel="0" collapsed="false">
      <c r="D1328" s="34" t="s">
        <v>14</v>
      </c>
      <c r="E1328" s="16" t="s">
        <v>15</v>
      </c>
    </row>
    <row r="1329" customFormat="false" ht="15" hidden="false" customHeight="false" outlineLevel="0" collapsed="false">
      <c r="A1329" s="0" t="s">
        <v>593</v>
      </c>
      <c r="B1329" s="18" t="n">
        <v>0.450381944444444</v>
      </c>
      <c r="C1329" s="0" t="s">
        <v>17</v>
      </c>
      <c r="D1329" s="34" t="s">
        <v>295</v>
      </c>
      <c r="E1329" s="39" t="s">
        <v>296</v>
      </c>
    </row>
    <row r="1330" customFormat="false" ht="15" hidden="false" customHeight="false" outlineLevel="0" collapsed="false">
      <c r="D1330" s="34" t="s">
        <v>14</v>
      </c>
      <c r="E1330" s="16" t="s">
        <v>15</v>
      </c>
    </row>
    <row r="1331" customFormat="false" ht="15" hidden="false" customHeight="false" outlineLevel="0" collapsed="false">
      <c r="A1331" s="0" t="s">
        <v>593</v>
      </c>
      <c r="B1331" s="18" t="n">
        <v>0.45244212962963</v>
      </c>
      <c r="C1331" s="0" t="s">
        <v>17</v>
      </c>
      <c r="D1331" s="34" t="s">
        <v>52</v>
      </c>
      <c r="E1331" s="39" t="s">
        <v>596</v>
      </c>
    </row>
    <row r="1332" customFormat="false" ht="15" hidden="false" customHeight="false" outlineLevel="0" collapsed="false">
      <c r="D1332" s="34" t="s">
        <v>14</v>
      </c>
      <c r="E1332" s="16" t="s">
        <v>15</v>
      </c>
    </row>
    <row r="1333" customFormat="false" ht="15" hidden="false" customHeight="false" outlineLevel="0" collapsed="false">
      <c r="A1333" s="0" t="s">
        <v>593</v>
      </c>
      <c r="B1333" s="18" t="n">
        <v>0.454884259259259</v>
      </c>
      <c r="C1333" s="0" t="s">
        <v>17</v>
      </c>
      <c r="D1333" s="34" t="s">
        <v>54</v>
      </c>
      <c r="E1333" s="39" t="s">
        <v>481</v>
      </c>
    </row>
    <row r="1334" customFormat="false" ht="15" hidden="false" customHeight="false" outlineLevel="0" collapsed="false">
      <c r="D1334" s="34" t="s">
        <v>14</v>
      </c>
      <c r="E1334" s="16" t="s">
        <v>15</v>
      </c>
    </row>
    <row r="1335" customFormat="false" ht="15" hidden="false" customHeight="false" outlineLevel="0" collapsed="false">
      <c r="A1335" s="0" t="s">
        <v>593</v>
      </c>
      <c r="B1335" s="18" t="n">
        <v>0.488391203703704</v>
      </c>
      <c r="C1335" s="0" t="s">
        <v>17</v>
      </c>
      <c r="D1335" s="34" t="s">
        <v>597</v>
      </c>
      <c r="E1335" s="39" t="s">
        <v>598</v>
      </c>
    </row>
    <row r="1336" customFormat="false" ht="15" hidden="false" customHeight="false" outlineLevel="0" collapsed="false">
      <c r="D1336" s="34" t="s">
        <v>14</v>
      </c>
      <c r="E1336" s="16" t="s">
        <v>15</v>
      </c>
    </row>
    <row r="1337" customFormat="false" ht="45" hidden="false" customHeight="false" outlineLevel="0" collapsed="false">
      <c r="A1337" s="0" t="s">
        <v>593</v>
      </c>
      <c r="B1337" s="18" t="n">
        <v>0.490752314814815</v>
      </c>
      <c r="C1337" s="0" t="s">
        <v>17</v>
      </c>
      <c r="D1337" s="34" t="s">
        <v>574</v>
      </c>
      <c r="E1337" s="29" t="s">
        <v>491</v>
      </c>
    </row>
    <row r="1338" customFormat="false" ht="15" hidden="false" customHeight="false" outlineLevel="0" collapsed="false">
      <c r="D1338" s="34" t="s">
        <v>14</v>
      </c>
      <c r="E1338" s="16" t="s">
        <v>15</v>
      </c>
    </row>
    <row r="1339" customFormat="false" ht="30" hidden="false" customHeight="false" outlineLevel="0" collapsed="false">
      <c r="A1339" s="0" t="s">
        <v>593</v>
      </c>
      <c r="B1339" s="18" t="n">
        <v>0.492847222222222</v>
      </c>
      <c r="C1339" s="0" t="s">
        <v>17</v>
      </c>
      <c r="D1339" s="34" t="s">
        <v>492</v>
      </c>
      <c r="E1339" s="39" t="s">
        <v>493</v>
      </c>
    </row>
    <row r="1340" customFormat="false" ht="15" hidden="false" customHeight="false" outlineLevel="0" collapsed="false">
      <c r="D1340" s="34" t="s">
        <v>14</v>
      </c>
      <c r="E1340" s="16" t="s">
        <v>15</v>
      </c>
    </row>
    <row r="1341" customFormat="false" ht="30" hidden="false" customHeight="false" outlineLevel="0" collapsed="false">
      <c r="A1341" s="0" t="s">
        <v>593</v>
      </c>
      <c r="B1341" s="18" t="n">
        <v>0.498576388888889</v>
      </c>
      <c r="C1341" s="0" t="s">
        <v>17</v>
      </c>
      <c r="D1341" s="34" t="s">
        <v>494</v>
      </c>
      <c r="E1341" s="39" t="s">
        <v>495</v>
      </c>
    </row>
    <row r="1342" customFormat="false" ht="15" hidden="false" customHeight="false" outlineLevel="0" collapsed="false">
      <c r="D1342" s="34" t="s">
        <v>14</v>
      </c>
      <c r="E1342" s="16" t="s">
        <v>15</v>
      </c>
    </row>
    <row r="1343" customFormat="false" ht="15" hidden="false" customHeight="false" outlineLevel="0" collapsed="false">
      <c r="A1343" s="0" t="s">
        <v>593</v>
      </c>
      <c r="B1343" s="18" t="n">
        <v>0.537638888888889</v>
      </c>
      <c r="C1343" s="0" t="s">
        <v>17</v>
      </c>
      <c r="D1343" s="34" t="s">
        <v>301</v>
      </c>
      <c r="E1343" s="39" t="s">
        <v>302</v>
      </c>
    </row>
    <row r="1344" customFormat="false" ht="15" hidden="false" customHeight="false" outlineLevel="0" collapsed="false">
      <c r="D1344" s="34" t="s">
        <v>14</v>
      </c>
      <c r="E1344" s="16" t="s">
        <v>15</v>
      </c>
    </row>
    <row r="1345" customFormat="false" ht="30" hidden="false" customHeight="false" outlineLevel="0" collapsed="false">
      <c r="A1345" s="0" t="s">
        <v>593</v>
      </c>
      <c r="B1345" s="18" t="n">
        <v>0.602835648148148</v>
      </c>
      <c r="C1345" s="0" t="s">
        <v>17</v>
      </c>
      <c r="D1345" s="40" t="s">
        <v>335</v>
      </c>
      <c r="E1345" s="39" t="s">
        <v>336</v>
      </c>
    </row>
    <row r="1346" customFormat="false" ht="15" hidden="false" customHeight="false" outlineLevel="0" collapsed="false">
      <c r="D1346" s="34" t="s">
        <v>14</v>
      </c>
      <c r="E1346" s="16" t="s">
        <v>15</v>
      </c>
    </row>
    <row r="1347" customFormat="false" ht="15" hidden="false" customHeight="false" outlineLevel="0" collapsed="false">
      <c r="A1347" s="0" t="s">
        <v>593</v>
      </c>
      <c r="B1347" s="18" t="n">
        <v>0.605416666666667</v>
      </c>
      <c r="C1347" s="0" t="s">
        <v>17</v>
      </c>
      <c r="D1347" s="34" t="s">
        <v>126</v>
      </c>
      <c r="E1347" s="39" t="s">
        <v>496</v>
      </c>
    </row>
    <row r="1348" customFormat="false" ht="15" hidden="false" customHeight="false" outlineLevel="0" collapsed="false">
      <c r="D1348" s="34" t="s">
        <v>14</v>
      </c>
      <c r="E1348" s="16" t="s">
        <v>15</v>
      </c>
    </row>
    <row r="1349" customFormat="false" ht="15" hidden="false" customHeight="false" outlineLevel="0" collapsed="false">
      <c r="A1349" s="0" t="s">
        <v>593</v>
      </c>
      <c r="B1349" s="18" t="n">
        <v>0.607951388888889</v>
      </c>
      <c r="C1349" s="0" t="s">
        <v>17</v>
      </c>
      <c r="D1349" s="34" t="s">
        <v>89</v>
      </c>
      <c r="E1349" s="39" t="s">
        <v>599</v>
      </c>
    </row>
    <row r="1350" customFormat="false" ht="15" hidden="false" customHeight="false" outlineLevel="0" collapsed="false">
      <c r="D1350" s="34" t="s">
        <v>14</v>
      </c>
      <c r="E1350" s="16" t="s">
        <v>15</v>
      </c>
    </row>
    <row r="1351" customFormat="false" ht="15" hidden="false" customHeight="false" outlineLevel="0" collapsed="false">
      <c r="A1351" s="0" t="s">
        <v>593</v>
      </c>
      <c r="B1351" s="18" t="n">
        <v>0.611481481481482</v>
      </c>
      <c r="C1351" s="0" t="s">
        <v>17</v>
      </c>
      <c r="D1351" s="34" t="s">
        <v>497</v>
      </c>
      <c r="E1351" s="39" t="s">
        <v>498</v>
      </c>
    </row>
    <row r="1352" customFormat="false" ht="15" hidden="false" customHeight="false" outlineLevel="0" collapsed="false">
      <c r="D1352" s="34" t="s">
        <v>14</v>
      </c>
      <c r="E1352" s="16" t="s">
        <v>15</v>
      </c>
    </row>
    <row r="1353" customFormat="false" ht="15" hidden="false" customHeight="false" outlineLevel="0" collapsed="false">
      <c r="A1353" s="0" t="s">
        <v>593</v>
      </c>
      <c r="B1353" s="18" t="n">
        <v>0.613703703703704</v>
      </c>
      <c r="C1353" s="0" t="s">
        <v>17</v>
      </c>
      <c r="D1353" s="34" t="s">
        <v>499</v>
      </c>
      <c r="E1353" s="39" t="s">
        <v>449</v>
      </c>
    </row>
    <row r="1354" customFormat="false" ht="15" hidden="false" customHeight="false" outlineLevel="0" collapsed="false">
      <c r="D1354" s="34" t="s">
        <v>14</v>
      </c>
      <c r="E1354" s="16" t="s">
        <v>15</v>
      </c>
    </row>
    <row r="1355" customFormat="false" ht="30" hidden="false" customHeight="false" outlineLevel="0" collapsed="false">
      <c r="A1355" s="0" t="s">
        <v>593</v>
      </c>
      <c r="B1355" s="18" t="n">
        <v>0.615740740740741</v>
      </c>
      <c r="C1355" s="0" t="s">
        <v>17</v>
      </c>
      <c r="D1355" s="42" t="s">
        <v>249</v>
      </c>
      <c r="E1355" s="40" t="s">
        <v>250</v>
      </c>
    </row>
    <row r="1356" customFormat="false" ht="15" hidden="false" customHeight="false" outlineLevel="0" collapsed="false">
      <c r="D1356" s="34" t="s">
        <v>14</v>
      </c>
      <c r="E1356" s="16" t="s">
        <v>15</v>
      </c>
    </row>
    <row r="1357" customFormat="false" ht="15" hidden="false" customHeight="false" outlineLevel="0" collapsed="false">
      <c r="A1357" s="0" t="s">
        <v>593</v>
      </c>
      <c r="B1357" s="18" t="n">
        <v>0.618229166666667</v>
      </c>
      <c r="C1357" s="0" t="s">
        <v>17</v>
      </c>
      <c r="D1357" s="34" t="s">
        <v>48</v>
      </c>
      <c r="E1357" s="39" t="s">
        <v>49</v>
      </c>
    </row>
    <row r="1358" customFormat="false" ht="15" hidden="false" customHeight="false" outlineLevel="0" collapsed="false">
      <c r="B1358" s="23"/>
      <c r="D1358" s="34" t="s">
        <v>14</v>
      </c>
      <c r="E1358" s="16" t="s">
        <v>15</v>
      </c>
    </row>
    <row r="1359" customFormat="false" ht="15" hidden="false" customHeight="false" outlineLevel="0" collapsed="false">
      <c r="A1359" s="0" t="s">
        <v>593</v>
      </c>
      <c r="B1359" s="18" t="n">
        <v>0.621527777777778</v>
      </c>
      <c r="C1359" s="0" t="s">
        <v>17</v>
      </c>
      <c r="D1359" s="34" t="s">
        <v>338</v>
      </c>
      <c r="E1359" s="39" t="s">
        <v>339</v>
      </c>
    </row>
    <row r="1360" customFormat="false" ht="15" hidden="false" customHeight="false" outlineLevel="0" collapsed="false">
      <c r="D1360" s="34" t="s">
        <v>14</v>
      </c>
      <c r="E1360" s="16" t="s">
        <v>15</v>
      </c>
    </row>
    <row r="1361" customFormat="false" ht="15" hidden="false" customHeight="false" outlineLevel="0" collapsed="false">
      <c r="A1361" s="0" t="s">
        <v>593</v>
      </c>
      <c r="B1361" s="18" t="n">
        <v>0.782893518518519</v>
      </c>
      <c r="C1361" s="0" t="s">
        <v>17</v>
      </c>
      <c r="D1361" s="34" t="s">
        <v>195</v>
      </c>
      <c r="E1361" s="39" t="s">
        <v>340</v>
      </c>
    </row>
    <row r="1362" customFormat="false" ht="15" hidden="false" customHeight="false" outlineLevel="0" collapsed="false">
      <c r="D1362" s="34" t="s">
        <v>14</v>
      </c>
      <c r="E1362" s="16" t="s">
        <v>15</v>
      </c>
    </row>
    <row r="1363" customFormat="false" ht="15" hidden="false" customHeight="false" outlineLevel="0" collapsed="false">
      <c r="A1363" s="0" t="s">
        <v>593</v>
      </c>
      <c r="B1363" s="18" t="n">
        <v>0.786712962962963</v>
      </c>
      <c r="C1363" s="0" t="s">
        <v>17</v>
      </c>
      <c r="D1363" s="34" t="s">
        <v>76</v>
      </c>
      <c r="E1363" s="39" t="s">
        <v>600</v>
      </c>
    </row>
    <row r="1364" customFormat="false" ht="15" hidden="false" customHeight="false" outlineLevel="0" collapsed="false">
      <c r="D1364" s="34" t="s">
        <v>14</v>
      </c>
      <c r="E1364" s="16" t="s">
        <v>15</v>
      </c>
    </row>
    <row r="1365" customFormat="false" ht="15" hidden="false" customHeight="false" outlineLevel="0" collapsed="false">
      <c r="A1365" s="0" t="s">
        <v>593</v>
      </c>
      <c r="B1365" s="18" t="n">
        <v>0.827349537037037</v>
      </c>
      <c r="C1365" s="0" t="s">
        <v>17</v>
      </c>
      <c r="D1365" s="34" t="s">
        <v>342</v>
      </c>
      <c r="E1365" s="39" t="s">
        <v>343</v>
      </c>
    </row>
    <row r="1366" customFormat="false" ht="15" hidden="false" customHeight="false" outlineLevel="0" collapsed="false">
      <c r="D1366" s="34" t="s">
        <v>14</v>
      </c>
      <c r="E1366" s="16" t="s">
        <v>15</v>
      </c>
    </row>
    <row r="1367" customFormat="false" ht="15" hidden="false" customHeight="false" outlineLevel="0" collapsed="false">
      <c r="A1367" s="0" t="s">
        <v>593</v>
      </c>
      <c r="B1367" s="18" t="n">
        <v>0.892430555555556</v>
      </c>
      <c r="C1367" s="0" t="s">
        <v>17</v>
      </c>
      <c r="D1367" s="34" t="s">
        <v>36</v>
      </c>
      <c r="E1367" s="39" t="s">
        <v>496</v>
      </c>
    </row>
    <row r="1368" customFormat="false" ht="15" hidden="false" customHeight="false" outlineLevel="0" collapsed="false">
      <c r="D1368" s="34" t="s">
        <v>14</v>
      </c>
      <c r="E1368" s="16" t="s">
        <v>15</v>
      </c>
    </row>
    <row r="1369" customFormat="false" ht="15" hidden="false" customHeight="false" outlineLevel="0" collapsed="false">
      <c r="A1369" s="0" t="s">
        <v>593</v>
      </c>
      <c r="B1369" s="18" t="n">
        <v>0.895694444444445</v>
      </c>
      <c r="C1369" s="0" t="s">
        <v>17</v>
      </c>
      <c r="D1369" s="34" t="s">
        <v>34</v>
      </c>
      <c r="E1369" s="39" t="s">
        <v>432</v>
      </c>
    </row>
    <row r="1370" customFormat="false" ht="15" hidden="false" customHeight="false" outlineLevel="0" collapsed="false">
      <c r="D1370" s="34" t="s">
        <v>14</v>
      </c>
      <c r="E1370" s="16" t="s">
        <v>15</v>
      </c>
    </row>
    <row r="1371" customFormat="false" ht="15" hidden="false" customHeight="false" outlineLevel="0" collapsed="false">
      <c r="A1371" s="0" t="s">
        <v>593</v>
      </c>
      <c r="B1371" s="18" t="n">
        <v>0.899270833333333</v>
      </c>
      <c r="C1371" s="0" t="s">
        <v>17</v>
      </c>
      <c r="D1371" s="34" t="s">
        <v>79</v>
      </c>
      <c r="E1371" s="39" t="s">
        <v>426</v>
      </c>
    </row>
    <row r="1372" customFormat="false" ht="15" hidden="false" customHeight="false" outlineLevel="0" collapsed="false">
      <c r="D1372" s="34" t="s">
        <v>14</v>
      </c>
      <c r="E1372" s="16" t="s">
        <v>15</v>
      </c>
    </row>
    <row r="1373" customFormat="false" ht="15" hidden="false" customHeight="false" outlineLevel="0" collapsed="false">
      <c r="A1373" s="0" t="s">
        <v>593</v>
      </c>
      <c r="B1373" s="18" t="n">
        <v>0.901574074074074</v>
      </c>
      <c r="C1373" s="0" t="s">
        <v>17</v>
      </c>
      <c r="D1373" s="34" t="s">
        <v>346</v>
      </c>
      <c r="E1373" s="39" t="s">
        <v>414</v>
      </c>
    </row>
    <row r="1374" customFormat="false" ht="15" hidden="false" customHeight="false" outlineLevel="0" collapsed="false">
      <c r="D1374" s="34" t="s">
        <v>14</v>
      </c>
      <c r="E1374" s="16" t="s">
        <v>15</v>
      </c>
    </row>
    <row r="1375" customFormat="false" ht="15" hidden="false" customHeight="false" outlineLevel="0" collapsed="false">
      <c r="A1375" s="0" t="s">
        <v>593</v>
      </c>
      <c r="B1375" s="18" t="n">
        <v>0.903819444444444</v>
      </c>
      <c r="C1375" s="0" t="s">
        <v>17</v>
      </c>
      <c r="D1375" s="34" t="s">
        <v>272</v>
      </c>
      <c r="E1375" s="39" t="s">
        <v>541</v>
      </c>
    </row>
    <row r="1376" customFormat="false" ht="15" hidden="false" customHeight="false" outlineLevel="0" collapsed="false">
      <c r="D1376" s="34" t="s">
        <v>14</v>
      </c>
      <c r="E1376" s="16" t="s">
        <v>15</v>
      </c>
    </row>
    <row r="1377" customFormat="false" ht="15" hidden="false" customHeight="false" outlineLevel="0" collapsed="false">
      <c r="A1377" s="0" t="s">
        <v>593</v>
      </c>
      <c r="B1377" s="18" t="n">
        <v>0.906701388888889</v>
      </c>
      <c r="C1377" s="0" t="s">
        <v>17</v>
      </c>
      <c r="D1377" s="34" t="s">
        <v>40</v>
      </c>
      <c r="E1377" s="39" t="s">
        <v>430</v>
      </c>
    </row>
    <row r="1378" customFormat="false" ht="15" hidden="false" customHeight="false" outlineLevel="0" collapsed="false">
      <c r="D1378" s="34" t="s">
        <v>14</v>
      </c>
      <c r="E1378" s="16" t="s">
        <v>15</v>
      </c>
    </row>
    <row r="1379" customFormat="false" ht="15" hidden="false" customHeight="false" outlineLevel="0" collapsed="false">
      <c r="A1379" s="0" t="s">
        <v>593</v>
      </c>
      <c r="B1379" s="18" t="n">
        <v>0.909641203703704</v>
      </c>
      <c r="C1379" s="0" t="s">
        <v>17</v>
      </c>
      <c r="D1379" s="34" t="s">
        <v>294</v>
      </c>
      <c r="E1379" s="39" t="s">
        <v>173</v>
      </c>
    </row>
    <row r="1380" customFormat="false" ht="15" hidden="false" customHeight="false" outlineLevel="0" collapsed="false">
      <c r="D1380" s="34" t="s">
        <v>14</v>
      </c>
      <c r="E1380" s="16" t="s">
        <v>15</v>
      </c>
    </row>
    <row r="1381" customFormat="false" ht="15" hidden="false" customHeight="false" outlineLevel="0" collapsed="false">
      <c r="A1381" s="0" t="s">
        <v>593</v>
      </c>
      <c r="B1381" s="18" t="n">
        <v>0.912465277777778</v>
      </c>
      <c r="C1381" s="0" t="s">
        <v>17</v>
      </c>
      <c r="D1381" s="34" t="s">
        <v>601</v>
      </c>
      <c r="E1381" s="39" t="s">
        <v>602</v>
      </c>
    </row>
    <row r="1382" customFormat="false" ht="15" hidden="false" customHeight="false" outlineLevel="0" collapsed="false">
      <c r="D1382" s="34" t="s">
        <v>14</v>
      </c>
      <c r="E1382" s="16" t="s">
        <v>15</v>
      </c>
    </row>
    <row r="1383" customFormat="false" ht="90" hidden="false" customHeight="false" outlineLevel="0" collapsed="false">
      <c r="A1383" s="24" t="s">
        <v>603</v>
      </c>
      <c r="B1383" s="18" t="n">
        <v>0.00358796296296296</v>
      </c>
      <c r="C1383" s="0" t="s">
        <v>17</v>
      </c>
      <c r="D1383" s="42" t="s">
        <v>604</v>
      </c>
      <c r="E1383" s="36" t="s">
        <v>605</v>
      </c>
      <c r="G1383" s="48" t="s">
        <v>606</v>
      </c>
    </row>
    <row r="1384" customFormat="false" ht="15" hidden="false" customHeight="false" outlineLevel="0" collapsed="false">
      <c r="A1384" s="24"/>
      <c r="D1384" s="34" t="s">
        <v>14</v>
      </c>
      <c r="E1384" s="16" t="s">
        <v>15</v>
      </c>
    </row>
    <row r="1385" customFormat="false" ht="141" hidden="false" customHeight="false" outlineLevel="0" collapsed="false">
      <c r="A1385" s="24" t="s">
        <v>603</v>
      </c>
      <c r="B1385" s="18" t="n">
        <v>0.0427546296296296</v>
      </c>
      <c r="C1385" s="0" t="s">
        <v>17</v>
      </c>
      <c r="D1385" s="36" t="s">
        <v>607</v>
      </c>
      <c r="E1385" s="20" t="s">
        <v>608</v>
      </c>
      <c r="G1385" s="48" t="s">
        <v>609</v>
      </c>
    </row>
    <row r="1386" customFormat="false" ht="15" hidden="false" customHeight="false" outlineLevel="0" collapsed="false">
      <c r="A1386" s="24"/>
      <c r="D1386" s="34" t="s">
        <v>14</v>
      </c>
      <c r="E1386" s="16" t="s">
        <v>15</v>
      </c>
    </row>
    <row r="1387" customFormat="false" ht="180" hidden="false" customHeight="false" outlineLevel="0" collapsed="false">
      <c r="A1387" s="24" t="s">
        <v>603</v>
      </c>
      <c r="B1387" s="18" t="n">
        <v>0.0748032407407407</v>
      </c>
      <c r="C1387" s="0" t="s">
        <v>17</v>
      </c>
      <c r="D1387" s="36" t="s">
        <v>610</v>
      </c>
      <c r="E1387" s="36" t="s">
        <v>611</v>
      </c>
      <c r="G1387" s="0" t="s">
        <v>612</v>
      </c>
    </row>
    <row r="1388" customFormat="false" ht="15" hidden="false" customHeight="false" outlineLevel="0" collapsed="false">
      <c r="A1388" s="24"/>
      <c r="D1388" s="27" t="s">
        <v>14</v>
      </c>
      <c r="E1388" s="16" t="s">
        <v>15</v>
      </c>
    </row>
    <row r="1389" customFormat="false" ht="90" hidden="false" customHeight="false" outlineLevel="0" collapsed="false">
      <c r="A1389" s="24" t="s">
        <v>603</v>
      </c>
      <c r="B1389" s="18" t="n">
        <v>0.106377314814815</v>
      </c>
      <c r="C1389" s="0" t="s">
        <v>17</v>
      </c>
      <c r="D1389" s="21" t="s">
        <v>613</v>
      </c>
      <c r="E1389" s="36" t="s">
        <v>614</v>
      </c>
      <c r="G1389" s="35" t="n">
        <v>1.44444444444444</v>
      </c>
    </row>
    <row r="1390" customFormat="false" ht="15" hidden="false" customHeight="false" outlineLevel="0" collapsed="false">
      <c r="A1390" s="24"/>
      <c r="D1390" s="27" t="s">
        <v>14</v>
      </c>
      <c r="E1390" s="16" t="s">
        <v>15</v>
      </c>
    </row>
    <row r="1391" customFormat="false" ht="225" hidden="false" customHeight="false" outlineLevel="0" collapsed="false">
      <c r="A1391" s="24" t="s">
        <v>603</v>
      </c>
      <c r="B1391" s="18" t="n">
        <v>0.129606481481482</v>
      </c>
      <c r="C1391" s="0" t="s">
        <v>17</v>
      </c>
      <c r="D1391" s="36" t="s">
        <v>615</v>
      </c>
      <c r="E1391" s="36" t="s">
        <v>616</v>
      </c>
      <c r="G1391" s="0" t="s">
        <v>617</v>
      </c>
    </row>
    <row r="1392" customFormat="false" ht="15" hidden="false" customHeight="false" outlineLevel="0" collapsed="false">
      <c r="A1392" s="24"/>
      <c r="D1392" s="27" t="s">
        <v>14</v>
      </c>
      <c r="E1392" s="16" t="s">
        <v>15</v>
      </c>
    </row>
    <row r="1393" customFormat="false" ht="30" hidden="false" customHeight="false" outlineLevel="0" collapsed="false">
      <c r="A1393" s="24" t="s">
        <v>603</v>
      </c>
      <c r="B1393" s="18" t="n">
        <v>0.209479166666667</v>
      </c>
      <c r="C1393" s="0" t="s">
        <v>17</v>
      </c>
      <c r="D1393" s="49" t="s">
        <v>618</v>
      </c>
      <c r="E1393" s="50" t="s">
        <v>619</v>
      </c>
      <c r="G1393" s="0" t="s">
        <v>620</v>
      </c>
    </row>
    <row r="1394" customFormat="false" ht="15" hidden="false" customHeight="false" outlineLevel="0" collapsed="false">
      <c r="A1394" s="24"/>
      <c r="D1394" s="27" t="s">
        <v>14</v>
      </c>
      <c r="E1394" s="16" t="s">
        <v>15</v>
      </c>
    </row>
    <row r="1395" customFormat="false" ht="30" hidden="false" customHeight="false" outlineLevel="0" collapsed="false">
      <c r="A1395" s="24" t="s">
        <v>603</v>
      </c>
      <c r="B1395" s="18" t="n">
        <v>0.5346875</v>
      </c>
      <c r="C1395" s="0" t="s">
        <v>17</v>
      </c>
      <c r="D1395" s="49" t="s">
        <v>618</v>
      </c>
      <c r="E1395" s="50" t="s">
        <v>619</v>
      </c>
      <c r="G1395" s="0" t="s">
        <v>620</v>
      </c>
    </row>
    <row r="1396" customFormat="false" ht="15" hidden="false" customHeight="false" outlineLevel="0" collapsed="false">
      <c r="A1396" s="24"/>
      <c r="D1396" s="31" t="s">
        <v>14</v>
      </c>
      <c r="E1396" s="16" t="s">
        <v>15</v>
      </c>
    </row>
    <row r="1397" customFormat="false" ht="90" hidden="false" customHeight="false" outlineLevel="0" collapsed="false">
      <c r="A1397" s="24" t="s">
        <v>603</v>
      </c>
      <c r="B1397" s="18" t="n">
        <v>0.612048611111111</v>
      </c>
      <c r="C1397" s="0" t="s">
        <v>17</v>
      </c>
      <c r="D1397" s="21" t="s">
        <v>613</v>
      </c>
      <c r="E1397" s="36" t="s">
        <v>614</v>
      </c>
      <c r="G1397" s="35" t="n">
        <v>1.44444444444444</v>
      </c>
    </row>
    <row r="1398" customFormat="false" ht="15" hidden="false" customHeight="false" outlineLevel="0" collapsed="false">
      <c r="D1398" s="51" t="s">
        <v>14</v>
      </c>
      <c r="E1398" s="16" t="s">
        <v>15</v>
      </c>
    </row>
    <row r="1399" customFormat="false" ht="30" hidden="false" customHeight="false" outlineLevel="0" collapsed="false">
      <c r="A1399" s="24" t="s">
        <v>621</v>
      </c>
      <c r="B1399" s="18" t="n">
        <v>0.292048611111111</v>
      </c>
      <c r="C1399" s="25" t="s">
        <v>98</v>
      </c>
      <c r="D1399" s="27" t="s">
        <v>510</v>
      </c>
      <c r="E1399" s="52" t="s">
        <v>622</v>
      </c>
    </row>
    <row r="1400" customFormat="false" ht="15" hidden="false" customHeight="false" outlineLevel="0" collapsed="false">
      <c r="A1400" s="24"/>
      <c r="D1400" s="51" t="s">
        <v>14</v>
      </c>
      <c r="E1400" s="16" t="s">
        <v>15</v>
      </c>
    </row>
    <row r="1401" customFormat="false" ht="30" hidden="false" customHeight="false" outlineLevel="0" collapsed="false">
      <c r="A1401" s="24" t="s">
        <v>621</v>
      </c>
      <c r="B1401" s="18" t="n">
        <v>0.378321759259259</v>
      </c>
      <c r="C1401" s="0" t="s">
        <v>17</v>
      </c>
      <c r="D1401" s="27" t="s">
        <v>510</v>
      </c>
      <c r="E1401" s="52" t="s">
        <v>511</v>
      </c>
    </row>
    <row r="1402" customFormat="false" ht="15" hidden="false" customHeight="false" outlineLevel="0" collapsed="false">
      <c r="A1402" s="24"/>
      <c r="D1402" s="51" t="s">
        <v>14</v>
      </c>
      <c r="E1402" s="16" t="s">
        <v>15</v>
      </c>
    </row>
    <row r="1403" customFormat="false" ht="15" hidden="false" customHeight="false" outlineLevel="0" collapsed="false">
      <c r="A1403" s="24" t="s">
        <v>621</v>
      </c>
      <c r="B1403" s="18" t="n">
        <v>0.380810185185185</v>
      </c>
      <c r="C1403" s="0" t="s">
        <v>17</v>
      </c>
      <c r="D1403" s="31" t="s">
        <v>38</v>
      </c>
      <c r="E1403" s="52" t="s">
        <v>217</v>
      </c>
    </row>
    <row r="1404" customFormat="false" ht="15" hidden="false" customHeight="false" outlineLevel="0" collapsed="false">
      <c r="A1404" s="24"/>
      <c r="D1404" s="51" t="s">
        <v>14</v>
      </c>
      <c r="E1404" s="16" t="s">
        <v>15</v>
      </c>
    </row>
    <row r="1405" customFormat="false" ht="15" hidden="false" customHeight="false" outlineLevel="0" collapsed="false">
      <c r="A1405" s="24" t="s">
        <v>621</v>
      </c>
      <c r="B1405" s="18" t="n">
        <v>0.452256944444444</v>
      </c>
      <c r="C1405" s="0" t="s">
        <v>17</v>
      </c>
      <c r="D1405" s="31" t="s">
        <v>623</v>
      </c>
      <c r="E1405" s="52" t="s">
        <v>624</v>
      </c>
    </row>
    <row r="1406" customFormat="false" ht="15" hidden="false" customHeight="false" outlineLevel="0" collapsed="false">
      <c r="A1406" s="24"/>
      <c r="D1406" s="51" t="s">
        <v>14</v>
      </c>
      <c r="E1406" s="16" t="s">
        <v>15</v>
      </c>
    </row>
    <row r="1407" customFormat="false" ht="15" hidden="false" customHeight="false" outlineLevel="0" collapsed="false">
      <c r="A1407" s="24" t="s">
        <v>621</v>
      </c>
      <c r="B1407" s="18" t="n">
        <v>0.454305555555556</v>
      </c>
      <c r="C1407" s="0" t="s">
        <v>17</v>
      </c>
      <c r="D1407" s="31" t="s">
        <v>85</v>
      </c>
      <c r="E1407" s="52" t="s">
        <v>86</v>
      </c>
    </row>
    <row r="1408" customFormat="false" ht="15" hidden="false" customHeight="false" outlineLevel="0" collapsed="false">
      <c r="A1408" s="24"/>
      <c r="D1408" s="51" t="s">
        <v>14</v>
      </c>
      <c r="E1408" s="16" t="s">
        <v>15</v>
      </c>
    </row>
    <row r="1409" customFormat="false" ht="30" hidden="false" customHeight="false" outlineLevel="0" collapsed="false">
      <c r="A1409" s="24" t="s">
        <v>621</v>
      </c>
      <c r="B1409" s="18" t="n">
        <v>0.456574074074074</v>
      </c>
      <c r="C1409" s="0" t="s">
        <v>17</v>
      </c>
      <c r="D1409" s="31" t="s">
        <v>392</v>
      </c>
      <c r="E1409" s="52" t="s">
        <v>162</v>
      </c>
    </row>
    <row r="1410" customFormat="false" ht="15" hidden="false" customHeight="false" outlineLevel="0" collapsed="false">
      <c r="A1410" s="24"/>
      <c r="D1410" s="51" t="s">
        <v>14</v>
      </c>
      <c r="E1410" s="39" t="s">
        <v>625</v>
      </c>
    </row>
    <row r="1411" customFormat="false" ht="15" hidden="false" customHeight="false" outlineLevel="0" collapsed="false">
      <c r="A1411" s="24" t="s">
        <v>621</v>
      </c>
      <c r="B1411" s="18" t="n">
        <v>0.459236111111111</v>
      </c>
      <c r="C1411" s="0" t="s">
        <v>17</v>
      </c>
      <c r="D1411" s="31" t="s">
        <v>38</v>
      </c>
      <c r="E1411" s="32" t="s">
        <v>170</v>
      </c>
    </row>
    <row r="1412" customFormat="false" ht="15" hidden="false" customHeight="false" outlineLevel="0" collapsed="false">
      <c r="A1412" s="24"/>
      <c r="D1412" s="51" t="s">
        <v>14</v>
      </c>
      <c r="E1412" s="39" t="s">
        <v>625</v>
      </c>
    </row>
    <row r="1413" customFormat="false" ht="15" hidden="false" customHeight="false" outlineLevel="0" collapsed="false">
      <c r="A1413" s="24" t="s">
        <v>621</v>
      </c>
      <c r="B1413" s="18" t="n">
        <v>0.461712962962963</v>
      </c>
      <c r="C1413" s="0" t="s">
        <v>17</v>
      </c>
      <c r="D1413" s="31" t="s">
        <v>215</v>
      </c>
      <c r="E1413" s="39" t="s">
        <v>216</v>
      </c>
    </row>
    <row r="1414" customFormat="false" ht="15" hidden="false" customHeight="false" outlineLevel="0" collapsed="false">
      <c r="A1414" s="24"/>
      <c r="D1414" s="51" t="s">
        <v>14</v>
      </c>
      <c r="E1414" s="39" t="s">
        <v>625</v>
      </c>
    </row>
    <row r="1415" customFormat="false" ht="30" hidden="false" customHeight="false" outlineLevel="0" collapsed="false">
      <c r="A1415" s="24" t="s">
        <v>621</v>
      </c>
      <c r="B1415" s="18" t="n">
        <v>0.463969907407407</v>
      </c>
      <c r="C1415" s="0" t="s">
        <v>17</v>
      </c>
      <c r="D1415" s="40" t="s">
        <v>626</v>
      </c>
      <c r="E1415" s="39" t="s">
        <v>408</v>
      </c>
    </row>
    <row r="1416" customFormat="false" ht="15" hidden="false" customHeight="false" outlineLevel="0" collapsed="false">
      <c r="A1416" s="24"/>
      <c r="D1416" s="27" t="s">
        <v>14</v>
      </c>
      <c r="E1416" s="39" t="s">
        <v>625</v>
      </c>
    </row>
    <row r="1417" customFormat="false" ht="15" hidden="false" customHeight="false" outlineLevel="0" collapsed="false">
      <c r="A1417" s="24" t="s">
        <v>621</v>
      </c>
      <c r="B1417" s="18" t="n">
        <v>0.48724537037037</v>
      </c>
      <c r="C1417" s="0" t="s">
        <v>17</v>
      </c>
      <c r="D1417" s="27" t="s">
        <v>627</v>
      </c>
      <c r="E1417" s="39" t="s">
        <v>224</v>
      </c>
    </row>
    <row r="1418" customFormat="false" ht="15" hidden="false" customHeight="false" outlineLevel="0" collapsed="false">
      <c r="A1418" s="24"/>
      <c r="D1418" s="27" t="s">
        <v>14</v>
      </c>
      <c r="E1418" s="39" t="s">
        <v>625</v>
      </c>
    </row>
    <row r="1419" customFormat="false" ht="15" hidden="false" customHeight="false" outlineLevel="0" collapsed="false">
      <c r="A1419" s="24" t="s">
        <v>621</v>
      </c>
      <c r="B1419" s="18" t="n">
        <v>0.489537037037037</v>
      </c>
      <c r="C1419" s="0" t="s">
        <v>17</v>
      </c>
      <c r="D1419" s="27" t="s">
        <v>221</v>
      </c>
      <c r="E1419" s="39" t="s">
        <v>222</v>
      </c>
    </row>
    <row r="1420" customFormat="false" ht="15" hidden="false" customHeight="false" outlineLevel="0" collapsed="false">
      <c r="A1420" s="24"/>
      <c r="D1420" s="27" t="s">
        <v>14</v>
      </c>
      <c r="E1420" s="39" t="s">
        <v>625</v>
      </c>
    </row>
    <row r="1421" customFormat="false" ht="15" hidden="false" customHeight="false" outlineLevel="0" collapsed="false">
      <c r="A1421" s="24" t="s">
        <v>621</v>
      </c>
      <c r="B1421" s="18" t="n">
        <v>0.492002314814815</v>
      </c>
      <c r="C1421" s="0" t="s">
        <v>17</v>
      </c>
      <c r="D1421" s="27" t="s">
        <v>276</v>
      </c>
      <c r="E1421" s="39" t="s">
        <v>628</v>
      </c>
    </row>
    <row r="1422" customFormat="false" ht="15" hidden="false" customHeight="false" outlineLevel="0" collapsed="false">
      <c r="A1422" s="24"/>
      <c r="D1422" s="27" t="s">
        <v>14</v>
      </c>
      <c r="E1422" s="39" t="s">
        <v>625</v>
      </c>
    </row>
    <row r="1423" customFormat="false" ht="15" hidden="false" customHeight="false" outlineLevel="0" collapsed="false">
      <c r="A1423" s="24" t="s">
        <v>621</v>
      </c>
      <c r="B1423" s="18" t="n">
        <v>0.494594907407407</v>
      </c>
      <c r="C1423" s="0" t="s">
        <v>17</v>
      </c>
      <c r="D1423" s="27" t="s">
        <v>133</v>
      </c>
      <c r="E1423" s="39" t="s">
        <v>507</v>
      </c>
    </row>
    <row r="1424" customFormat="false" ht="15" hidden="false" customHeight="false" outlineLevel="0" collapsed="false">
      <c r="A1424" s="24"/>
      <c r="B1424" s="23"/>
      <c r="D1424" s="27" t="s">
        <v>14</v>
      </c>
      <c r="E1424" s="39" t="s">
        <v>625</v>
      </c>
    </row>
    <row r="1425" customFormat="false" ht="15" hidden="false" customHeight="false" outlineLevel="0" collapsed="false">
      <c r="A1425" s="24" t="s">
        <v>621</v>
      </c>
      <c r="B1425" s="18" t="n">
        <v>0.578263888888889</v>
      </c>
      <c r="C1425" s="0" t="s">
        <v>17</v>
      </c>
      <c r="D1425" s="27" t="s">
        <v>508</v>
      </c>
      <c r="E1425" s="39" t="s">
        <v>509</v>
      </c>
    </row>
    <row r="1426" customFormat="false" ht="15" hidden="false" customHeight="false" outlineLevel="0" collapsed="false">
      <c r="A1426" s="24"/>
      <c r="B1426" s="23"/>
      <c r="D1426" s="27" t="s">
        <v>14</v>
      </c>
      <c r="E1426" s="39" t="s">
        <v>625</v>
      </c>
    </row>
    <row r="1427" customFormat="false" ht="30" hidden="false" customHeight="false" outlineLevel="0" collapsed="false">
      <c r="A1427" s="24" t="s">
        <v>621</v>
      </c>
      <c r="B1427" s="18" t="n">
        <v>0.710636574074074</v>
      </c>
      <c r="C1427" s="25" t="s">
        <v>271</v>
      </c>
      <c r="D1427" s="40" t="s">
        <v>629</v>
      </c>
      <c r="E1427" s="40" t="s">
        <v>630</v>
      </c>
    </row>
    <row r="1428" customFormat="false" ht="30" hidden="false" customHeight="false" outlineLevel="0" collapsed="false">
      <c r="A1428" s="24" t="s">
        <v>621</v>
      </c>
      <c r="B1428" s="18" t="n">
        <v>0.781828703703704</v>
      </c>
      <c r="C1428" s="0" t="s">
        <v>17</v>
      </c>
      <c r="D1428" s="40" t="s">
        <v>409</v>
      </c>
      <c r="E1428" s="39" t="s">
        <v>410</v>
      </c>
    </row>
    <row r="1429" customFormat="false" ht="15" hidden="false" customHeight="false" outlineLevel="0" collapsed="false">
      <c r="A1429" s="24"/>
      <c r="D1429" s="27" t="s">
        <v>14</v>
      </c>
      <c r="E1429" s="39" t="s">
        <v>625</v>
      </c>
    </row>
    <row r="1430" customFormat="false" ht="15" hidden="false" customHeight="false" outlineLevel="0" collapsed="false">
      <c r="A1430" s="24" t="s">
        <v>621</v>
      </c>
      <c r="B1430" s="18" t="n">
        <v>0.786296296296296</v>
      </c>
      <c r="C1430" s="0" t="s">
        <v>17</v>
      </c>
      <c r="D1430" s="27" t="s">
        <v>411</v>
      </c>
      <c r="E1430" s="39" t="s">
        <v>412</v>
      </c>
    </row>
    <row r="1431" customFormat="false" ht="15" hidden="false" customHeight="false" outlineLevel="0" collapsed="false">
      <c r="A1431" s="24"/>
      <c r="D1431" s="27" t="s">
        <v>14</v>
      </c>
      <c r="E1431" s="39" t="s">
        <v>625</v>
      </c>
    </row>
    <row r="1432" customFormat="false" ht="15" hidden="false" customHeight="false" outlineLevel="0" collapsed="false">
      <c r="A1432" s="24" t="s">
        <v>621</v>
      </c>
      <c r="B1432" s="18" t="n">
        <v>0.905428240740741</v>
      </c>
      <c r="C1432" s="0" t="s">
        <v>17</v>
      </c>
      <c r="D1432" s="27" t="s">
        <v>346</v>
      </c>
      <c r="E1432" s="39" t="s">
        <v>414</v>
      </c>
    </row>
    <row r="1433" customFormat="false" ht="15" hidden="false" customHeight="false" outlineLevel="0" collapsed="false">
      <c r="A1433" s="24"/>
      <c r="D1433" s="27" t="s">
        <v>14</v>
      </c>
      <c r="E1433" s="39" t="s">
        <v>625</v>
      </c>
    </row>
    <row r="1434" customFormat="false" ht="15" hidden="false" customHeight="false" outlineLevel="0" collapsed="false">
      <c r="A1434" s="24" t="s">
        <v>621</v>
      </c>
      <c r="B1434" s="18" t="n">
        <v>0.907673611111111</v>
      </c>
      <c r="C1434" s="0" t="s">
        <v>17</v>
      </c>
      <c r="D1434" s="27" t="s">
        <v>405</v>
      </c>
      <c r="E1434" s="39" t="s">
        <v>406</v>
      </c>
    </row>
    <row r="1435" customFormat="false" ht="15" hidden="false" customHeight="false" outlineLevel="0" collapsed="false">
      <c r="A1435" s="24"/>
      <c r="D1435" s="27" t="s">
        <v>14</v>
      </c>
      <c r="E1435" s="39" t="s">
        <v>625</v>
      </c>
    </row>
    <row r="1436" customFormat="false" ht="15" hidden="false" customHeight="false" outlineLevel="0" collapsed="false">
      <c r="A1436" s="24" t="s">
        <v>621</v>
      </c>
      <c r="B1436" s="18" t="n">
        <v>0.910127314814815</v>
      </c>
      <c r="C1436" s="0" t="s">
        <v>17</v>
      </c>
      <c r="D1436" s="27" t="s">
        <v>631</v>
      </c>
      <c r="E1436" s="39" t="s">
        <v>632</v>
      </c>
    </row>
    <row r="1437" customFormat="false" ht="15" hidden="false" customHeight="false" outlineLevel="0" collapsed="false">
      <c r="A1437" s="24"/>
      <c r="D1437" s="27" t="s">
        <v>14</v>
      </c>
      <c r="E1437" s="39" t="s">
        <v>625</v>
      </c>
    </row>
    <row r="1438" customFormat="false" ht="30" hidden="false" customHeight="false" outlineLevel="0" collapsed="false">
      <c r="A1438" s="24" t="s">
        <v>633</v>
      </c>
      <c r="B1438" s="18" t="n">
        <v>0.00204861111111111</v>
      </c>
      <c r="C1438" s="0" t="s">
        <v>17</v>
      </c>
      <c r="D1438" s="40" t="s">
        <v>458</v>
      </c>
      <c r="E1438" s="39" t="s">
        <v>459</v>
      </c>
    </row>
    <row r="1439" customFormat="false" ht="15" hidden="false" customHeight="false" outlineLevel="0" collapsed="false">
      <c r="A1439" s="24"/>
      <c r="D1439" s="27" t="s">
        <v>14</v>
      </c>
      <c r="E1439" s="39" t="s">
        <v>625</v>
      </c>
    </row>
    <row r="1440" customFormat="false" ht="15" hidden="false" customHeight="false" outlineLevel="0" collapsed="false">
      <c r="A1440" s="24" t="s">
        <v>633</v>
      </c>
      <c r="B1440" s="18" t="n">
        <v>0.00427083333333333</v>
      </c>
      <c r="C1440" s="0" t="s">
        <v>17</v>
      </c>
      <c r="D1440" s="27" t="s">
        <v>208</v>
      </c>
      <c r="E1440" s="39" t="s">
        <v>457</v>
      </c>
    </row>
    <row r="1441" customFormat="false" ht="15" hidden="false" customHeight="false" outlineLevel="0" collapsed="false">
      <c r="A1441" s="24"/>
      <c r="D1441" s="27" t="s">
        <v>14</v>
      </c>
      <c r="E1441" s="39" t="s">
        <v>625</v>
      </c>
    </row>
    <row r="1442" customFormat="false" ht="15" hidden="false" customHeight="false" outlineLevel="0" collapsed="false">
      <c r="A1442" s="24" t="s">
        <v>633</v>
      </c>
      <c r="B1442" s="18" t="n">
        <v>0.00693287037037037</v>
      </c>
      <c r="C1442" s="0" t="s">
        <v>17</v>
      </c>
      <c r="D1442" s="27" t="s">
        <v>247</v>
      </c>
      <c r="E1442" s="39" t="s">
        <v>248</v>
      </c>
    </row>
    <row r="1443" customFormat="false" ht="15" hidden="false" customHeight="false" outlineLevel="0" collapsed="false">
      <c r="A1443" s="24"/>
      <c r="D1443" s="27" t="s">
        <v>14</v>
      </c>
      <c r="E1443" s="39" t="s">
        <v>625</v>
      </c>
    </row>
    <row r="1444" customFormat="false" ht="15" hidden="false" customHeight="false" outlineLevel="0" collapsed="false">
      <c r="A1444" s="24" t="s">
        <v>633</v>
      </c>
      <c r="B1444" s="18" t="n">
        <v>0.0788310185185185</v>
      </c>
      <c r="C1444" s="0" t="s">
        <v>17</v>
      </c>
      <c r="D1444" s="27" t="s">
        <v>623</v>
      </c>
      <c r="E1444" s="39" t="s">
        <v>624</v>
      </c>
    </row>
    <row r="1445" customFormat="false" ht="15" hidden="false" customHeight="false" outlineLevel="0" collapsed="false">
      <c r="A1445" s="24"/>
      <c r="D1445" s="27" t="s">
        <v>14</v>
      </c>
      <c r="E1445" s="39" t="s">
        <v>625</v>
      </c>
    </row>
    <row r="1446" customFormat="false" ht="15" hidden="false" customHeight="false" outlineLevel="0" collapsed="false">
      <c r="A1446" s="24" t="s">
        <v>633</v>
      </c>
      <c r="B1446" s="18" t="n">
        <v>0.0808912037037037</v>
      </c>
      <c r="C1446" s="0" t="s">
        <v>17</v>
      </c>
      <c r="D1446" s="27" t="s">
        <v>85</v>
      </c>
      <c r="E1446" s="39" t="s">
        <v>86</v>
      </c>
    </row>
    <row r="1447" customFormat="false" ht="15" hidden="false" customHeight="false" outlineLevel="0" collapsed="false">
      <c r="A1447" s="24"/>
      <c r="D1447" s="27" t="s">
        <v>14</v>
      </c>
      <c r="E1447" s="39" t="s">
        <v>625</v>
      </c>
    </row>
    <row r="1448" customFormat="false" ht="30" hidden="false" customHeight="false" outlineLevel="0" collapsed="false">
      <c r="A1448" s="24" t="s">
        <v>633</v>
      </c>
      <c r="B1448" s="18" t="n">
        <v>0.0831597222222222</v>
      </c>
      <c r="C1448" s="0" t="s">
        <v>17</v>
      </c>
      <c r="D1448" s="27" t="s">
        <v>141</v>
      </c>
      <c r="E1448" s="29" t="s">
        <v>162</v>
      </c>
    </row>
    <row r="1449" customFormat="false" ht="15" hidden="false" customHeight="false" outlineLevel="0" collapsed="false">
      <c r="A1449" s="24"/>
      <c r="D1449" s="27" t="s">
        <v>14</v>
      </c>
      <c r="E1449" s="39" t="s">
        <v>625</v>
      </c>
    </row>
    <row r="1450" customFormat="false" ht="15" hidden="false" customHeight="false" outlineLevel="0" collapsed="false">
      <c r="A1450" s="24" t="s">
        <v>633</v>
      </c>
      <c r="B1450" s="18" t="n">
        <v>0.0858217592592593</v>
      </c>
      <c r="C1450" s="0" t="s">
        <v>17</v>
      </c>
      <c r="D1450" s="27" t="s">
        <v>38</v>
      </c>
      <c r="E1450" s="39" t="s">
        <v>170</v>
      </c>
    </row>
    <row r="1451" customFormat="false" ht="15" hidden="false" customHeight="false" outlineLevel="0" collapsed="false">
      <c r="A1451" s="24"/>
      <c r="D1451" s="27" t="s">
        <v>14</v>
      </c>
      <c r="E1451" s="39" t="s">
        <v>625</v>
      </c>
    </row>
    <row r="1452" customFormat="false" ht="15" hidden="false" customHeight="false" outlineLevel="0" collapsed="false">
      <c r="A1452" s="24" t="s">
        <v>633</v>
      </c>
      <c r="B1452" s="18" t="n">
        <v>0.088287037037037</v>
      </c>
      <c r="C1452" s="0" t="s">
        <v>17</v>
      </c>
      <c r="D1452" s="27" t="s">
        <v>215</v>
      </c>
      <c r="E1452" s="39" t="s">
        <v>216</v>
      </c>
    </row>
    <row r="1453" customFormat="false" ht="15" hidden="false" customHeight="false" outlineLevel="0" collapsed="false">
      <c r="A1453" s="24"/>
      <c r="D1453" s="27" t="s">
        <v>14</v>
      </c>
      <c r="E1453" s="39" t="s">
        <v>625</v>
      </c>
    </row>
    <row r="1454" customFormat="false" ht="30" hidden="false" customHeight="false" outlineLevel="0" collapsed="false">
      <c r="A1454" s="24" t="s">
        <v>633</v>
      </c>
      <c r="B1454" s="18" t="n">
        <v>0.0905555555555556</v>
      </c>
      <c r="C1454" s="0" t="s">
        <v>17</v>
      </c>
      <c r="D1454" s="40" t="s">
        <v>626</v>
      </c>
      <c r="E1454" s="39" t="s">
        <v>408</v>
      </c>
    </row>
    <row r="1455" customFormat="false" ht="15" hidden="false" customHeight="false" outlineLevel="0" collapsed="false">
      <c r="A1455" s="24"/>
      <c r="D1455" s="27" t="s">
        <v>14</v>
      </c>
      <c r="E1455" s="39" t="s">
        <v>625</v>
      </c>
    </row>
    <row r="1456" customFormat="false" ht="30" hidden="false" customHeight="false" outlineLevel="0" collapsed="false">
      <c r="A1456" s="24" t="s">
        <v>633</v>
      </c>
      <c r="B1456" s="18" t="n">
        <v>0.238680555555556</v>
      </c>
      <c r="C1456" s="0" t="s">
        <v>17</v>
      </c>
      <c r="D1456" s="40" t="s">
        <v>409</v>
      </c>
      <c r="E1456" s="39" t="s">
        <v>410</v>
      </c>
    </row>
    <row r="1457" customFormat="false" ht="15" hidden="false" customHeight="false" outlineLevel="0" collapsed="false">
      <c r="A1457" s="24"/>
      <c r="D1457" s="27" t="s">
        <v>14</v>
      </c>
      <c r="E1457" s="39" t="s">
        <v>625</v>
      </c>
    </row>
    <row r="1458" customFormat="false" ht="15" hidden="false" customHeight="false" outlineLevel="0" collapsed="false">
      <c r="A1458" s="24" t="s">
        <v>633</v>
      </c>
      <c r="B1458" s="18" t="n">
        <v>0.243136574074074</v>
      </c>
      <c r="C1458" s="0" t="s">
        <v>17</v>
      </c>
      <c r="D1458" s="40" t="s">
        <v>411</v>
      </c>
      <c r="E1458" s="39" t="s">
        <v>412</v>
      </c>
    </row>
    <row r="1459" customFormat="false" ht="15" hidden="false" customHeight="false" outlineLevel="0" collapsed="false">
      <c r="A1459" s="24"/>
      <c r="D1459" s="27" t="s">
        <v>14</v>
      </c>
      <c r="E1459" s="39" t="s">
        <v>625</v>
      </c>
    </row>
    <row r="1460" customFormat="false" ht="30" hidden="false" customHeight="false" outlineLevel="0" collapsed="false">
      <c r="A1460" s="24" t="s">
        <v>633</v>
      </c>
      <c r="B1460" s="18" t="n">
        <v>0.292037037037037</v>
      </c>
      <c r="C1460" s="25" t="s">
        <v>98</v>
      </c>
      <c r="D1460" s="40" t="s">
        <v>634</v>
      </c>
      <c r="E1460" s="39" t="s">
        <v>635</v>
      </c>
    </row>
    <row r="1461" customFormat="false" ht="15" hidden="false" customHeight="false" outlineLevel="0" collapsed="false">
      <c r="A1461" s="24"/>
      <c r="D1461" s="27" t="s">
        <v>14</v>
      </c>
      <c r="E1461" s="39" t="s">
        <v>625</v>
      </c>
    </row>
    <row r="1462" customFormat="false" ht="15" hidden="false" customHeight="false" outlineLevel="0" collapsed="false">
      <c r="A1462" s="24" t="s">
        <v>633</v>
      </c>
      <c r="B1462" s="18" t="n">
        <v>0.378703703703704</v>
      </c>
      <c r="C1462" s="0" t="s">
        <v>17</v>
      </c>
      <c r="D1462" s="40" t="s">
        <v>533</v>
      </c>
      <c r="E1462" s="39" t="s">
        <v>534</v>
      </c>
    </row>
    <row r="1463" customFormat="false" ht="15" hidden="false" customHeight="false" outlineLevel="0" collapsed="false">
      <c r="A1463" s="24"/>
      <c r="D1463" s="27" t="s">
        <v>14</v>
      </c>
      <c r="E1463" s="39" t="s">
        <v>625</v>
      </c>
    </row>
    <row r="1464" customFormat="false" ht="15" hidden="false" customHeight="false" outlineLevel="0" collapsed="false">
      <c r="A1464" s="24" t="s">
        <v>633</v>
      </c>
      <c r="B1464" s="18" t="n">
        <v>0.381365740740741</v>
      </c>
      <c r="C1464" s="0" t="s">
        <v>17</v>
      </c>
      <c r="D1464" s="40" t="s">
        <v>195</v>
      </c>
      <c r="E1464" s="39" t="s">
        <v>194</v>
      </c>
    </row>
    <row r="1465" customFormat="false" ht="15" hidden="false" customHeight="false" outlineLevel="0" collapsed="false">
      <c r="A1465" s="24"/>
      <c r="D1465" s="27" t="s">
        <v>14</v>
      </c>
      <c r="E1465" s="39" t="s">
        <v>625</v>
      </c>
    </row>
    <row r="1466" customFormat="false" ht="15" hidden="false" customHeight="false" outlineLevel="0" collapsed="false">
      <c r="A1466" s="24" t="s">
        <v>633</v>
      </c>
      <c r="B1466" s="18" t="n">
        <v>0.484722222222222</v>
      </c>
      <c r="C1466" s="0" t="s">
        <v>17</v>
      </c>
      <c r="D1466" s="40" t="s">
        <v>636</v>
      </c>
      <c r="E1466" s="39" t="s">
        <v>637</v>
      </c>
    </row>
    <row r="1467" customFormat="false" ht="15" hidden="false" customHeight="false" outlineLevel="0" collapsed="false">
      <c r="A1467" s="24"/>
      <c r="D1467" s="27" t="s">
        <v>14</v>
      </c>
      <c r="E1467" s="39" t="s">
        <v>625</v>
      </c>
    </row>
    <row r="1468" customFormat="false" ht="15" hidden="false" customHeight="false" outlineLevel="0" collapsed="false">
      <c r="A1468" s="24" t="s">
        <v>633</v>
      </c>
      <c r="B1468" s="18" t="n">
        <v>0.487650462962963</v>
      </c>
      <c r="C1468" s="0" t="s">
        <v>17</v>
      </c>
      <c r="D1468" s="40" t="s">
        <v>195</v>
      </c>
      <c r="E1468" s="39" t="s">
        <v>196</v>
      </c>
    </row>
    <row r="1469" customFormat="false" ht="15" hidden="false" customHeight="false" outlineLevel="0" collapsed="false">
      <c r="A1469" s="24"/>
      <c r="D1469" s="27" t="s">
        <v>14</v>
      </c>
      <c r="E1469" s="39" t="s">
        <v>625</v>
      </c>
    </row>
    <row r="1470" customFormat="false" ht="15" hidden="false" customHeight="false" outlineLevel="0" collapsed="false">
      <c r="A1470" s="24" t="s">
        <v>633</v>
      </c>
      <c r="B1470" s="18" t="n">
        <v>0.490219907407407</v>
      </c>
      <c r="C1470" s="0" t="s">
        <v>17</v>
      </c>
      <c r="D1470" s="40" t="s">
        <v>137</v>
      </c>
      <c r="E1470" s="39" t="s">
        <v>138</v>
      </c>
    </row>
    <row r="1471" customFormat="false" ht="15" hidden="false" customHeight="false" outlineLevel="0" collapsed="false">
      <c r="A1471" s="24"/>
      <c r="D1471" s="27" t="s">
        <v>14</v>
      </c>
      <c r="E1471" s="39" t="s">
        <v>625</v>
      </c>
    </row>
    <row r="1472" customFormat="false" ht="15" hidden="false" customHeight="false" outlineLevel="0" collapsed="false">
      <c r="A1472" s="24" t="s">
        <v>633</v>
      </c>
      <c r="B1472" s="18" t="n">
        <v>0.493194444444444</v>
      </c>
      <c r="C1472" s="0" t="s">
        <v>17</v>
      </c>
      <c r="D1472" s="40" t="s">
        <v>145</v>
      </c>
      <c r="E1472" s="39" t="s">
        <v>146</v>
      </c>
    </row>
    <row r="1473" customFormat="false" ht="15" hidden="false" customHeight="false" outlineLevel="0" collapsed="false">
      <c r="A1473" s="24"/>
      <c r="D1473" s="27" t="s">
        <v>14</v>
      </c>
      <c r="E1473" s="39" t="s">
        <v>625</v>
      </c>
    </row>
    <row r="1474" customFormat="false" ht="15" hidden="false" customHeight="false" outlineLevel="0" collapsed="false">
      <c r="A1474" s="24" t="s">
        <v>633</v>
      </c>
      <c r="B1474" s="18" t="n">
        <v>0.621712962962963</v>
      </c>
      <c r="C1474" s="0" t="s">
        <v>17</v>
      </c>
      <c r="D1474" s="40" t="s">
        <v>190</v>
      </c>
      <c r="E1474" s="39" t="s">
        <v>638</v>
      </c>
    </row>
    <row r="1475" customFormat="false" ht="15" hidden="false" customHeight="false" outlineLevel="0" collapsed="false">
      <c r="A1475" s="24"/>
      <c r="B1475" s="23"/>
      <c r="D1475" s="27" t="s">
        <v>14</v>
      </c>
      <c r="E1475" s="39" t="s">
        <v>625</v>
      </c>
    </row>
    <row r="1476" customFormat="false" ht="15" hidden="false" customHeight="false" outlineLevel="0" collapsed="false">
      <c r="A1476" s="24" t="s">
        <v>633</v>
      </c>
      <c r="B1476" s="18" t="n">
        <v>0.624930555555556</v>
      </c>
      <c r="C1476" s="0" t="s">
        <v>17</v>
      </c>
      <c r="D1476" s="27" t="s">
        <v>315</v>
      </c>
      <c r="E1476" s="39" t="s">
        <v>185</v>
      </c>
    </row>
    <row r="1477" customFormat="false" ht="15" hidden="false" customHeight="false" outlineLevel="0" collapsed="false">
      <c r="A1477" s="24"/>
      <c r="D1477" s="27" t="s">
        <v>14</v>
      </c>
      <c r="E1477" s="39" t="s">
        <v>625</v>
      </c>
    </row>
    <row r="1478" customFormat="false" ht="15" hidden="false" customHeight="false" outlineLevel="0" collapsed="false">
      <c r="A1478" s="24" t="s">
        <v>633</v>
      </c>
      <c r="B1478" s="18" t="n">
        <v>0.627534722222222</v>
      </c>
      <c r="C1478" s="0" t="s">
        <v>17</v>
      </c>
      <c r="D1478" s="27" t="s">
        <v>188</v>
      </c>
      <c r="E1478" s="39" t="s">
        <v>189</v>
      </c>
    </row>
    <row r="1479" customFormat="false" ht="15" hidden="false" customHeight="false" outlineLevel="0" collapsed="false">
      <c r="A1479" s="24"/>
      <c r="D1479" s="27" t="s">
        <v>14</v>
      </c>
      <c r="E1479" s="39" t="s">
        <v>625</v>
      </c>
    </row>
    <row r="1480" customFormat="false" ht="15" hidden="false" customHeight="false" outlineLevel="0" collapsed="false">
      <c r="A1480" s="24" t="s">
        <v>633</v>
      </c>
      <c r="B1480" s="18" t="n">
        <v>0.63037037037037</v>
      </c>
      <c r="C1480" s="0" t="s">
        <v>17</v>
      </c>
      <c r="D1480" s="27" t="s">
        <v>131</v>
      </c>
      <c r="E1480" s="39" t="s">
        <v>132</v>
      </c>
    </row>
    <row r="1481" customFormat="false" ht="15" hidden="false" customHeight="false" outlineLevel="0" collapsed="false">
      <c r="A1481" s="24"/>
      <c r="D1481" s="27" t="s">
        <v>14</v>
      </c>
      <c r="E1481" s="39" t="s">
        <v>625</v>
      </c>
    </row>
    <row r="1482" customFormat="false" ht="15" hidden="false" customHeight="false" outlineLevel="0" collapsed="false">
      <c r="A1482" s="24" t="s">
        <v>633</v>
      </c>
      <c r="B1482" s="18" t="n">
        <v>0.750590277777778</v>
      </c>
      <c r="C1482" s="0" t="s">
        <v>17</v>
      </c>
      <c r="D1482" s="27" t="s">
        <v>60</v>
      </c>
      <c r="E1482" s="39" t="s">
        <v>192</v>
      </c>
    </row>
    <row r="1483" customFormat="false" ht="15" hidden="false" customHeight="false" outlineLevel="0" collapsed="false">
      <c r="A1483" s="24"/>
      <c r="D1483" s="27" t="s">
        <v>14</v>
      </c>
      <c r="E1483" s="39" t="s">
        <v>625</v>
      </c>
    </row>
    <row r="1484" customFormat="false" ht="15" hidden="false" customHeight="false" outlineLevel="0" collapsed="false">
      <c r="A1484" s="24" t="s">
        <v>633</v>
      </c>
      <c r="B1484" s="18" t="n">
        <v>0.752800925925926</v>
      </c>
      <c r="C1484" s="0" t="s">
        <v>17</v>
      </c>
      <c r="D1484" s="27" t="s">
        <v>375</v>
      </c>
      <c r="E1484" s="39" t="s">
        <v>376</v>
      </c>
    </row>
    <row r="1485" customFormat="false" ht="15" hidden="false" customHeight="false" outlineLevel="0" collapsed="false">
      <c r="A1485" s="24"/>
      <c r="D1485" s="27" t="s">
        <v>14</v>
      </c>
      <c r="E1485" s="39" t="s">
        <v>625</v>
      </c>
    </row>
    <row r="1486" customFormat="false" ht="15" hidden="false" customHeight="false" outlineLevel="0" collapsed="false">
      <c r="A1486" s="24" t="s">
        <v>633</v>
      </c>
      <c r="B1486" s="18" t="n">
        <v>0.772233796296296</v>
      </c>
      <c r="C1486" s="0" t="s">
        <v>17</v>
      </c>
      <c r="D1486" s="27" t="s">
        <v>40</v>
      </c>
      <c r="E1486" s="39" t="s">
        <v>41</v>
      </c>
    </row>
    <row r="1487" customFormat="false" ht="15" hidden="false" customHeight="false" outlineLevel="0" collapsed="false">
      <c r="A1487" s="24"/>
      <c r="D1487" s="27" t="s">
        <v>14</v>
      </c>
      <c r="E1487" s="39" t="s">
        <v>625</v>
      </c>
    </row>
    <row r="1488" customFormat="false" ht="15" hidden="false" customHeight="false" outlineLevel="0" collapsed="false">
      <c r="A1488" s="24" t="s">
        <v>633</v>
      </c>
      <c r="B1488" s="18" t="n">
        <v>0.775520833333333</v>
      </c>
      <c r="C1488" s="0" t="s">
        <v>17</v>
      </c>
      <c r="D1488" s="27" t="s">
        <v>42</v>
      </c>
      <c r="E1488" s="39" t="s">
        <v>43</v>
      </c>
    </row>
    <row r="1489" customFormat="false" ht="15" hidden="false" customHeight="false" outlineLevel="0" collapsed="false">
      <c r="A1489" s="24"/>
      <c r="D1489" s="27" t="s">
        <v>14</v>
      </c>
      <c r="E1489" s="39" t="s">
        <v>625</v>
      </c>
    </row>
    <row r="1490" customFormat="false" ht="15" hidden="false" customHeight="false" outlineLevel="0" collapsed="false">
      <c r="A1490" s="24" t="s">
        <v>633</v>
      </c>
      <c r="B1490" s="18" t="n">
        <v>0.777974537037037</v>
      </c>
      <c r="C1490" s="0" t="s">
        <v>17</v>
      </c>
      <c r="D1490" s="27" t="s">
        <v>79</v>
      </c>
      <c r="E1490" s="39" t="s">
        <v>426</v>
      </c>
    </row>
    <row r="1491" customFormat="false" ht="15" hidden="false" customHeight="false" outlineLevel="0" collapsed="false">
      <c r="A1491" s="24"/>
      <c r="D1491" s="27" t="s">
        <v>14</v>
      </c>
      <c r="E1491" s="39" t="s">
        <v>625</v>
      </c>
    </row>
    <row r="1492" customFormat="false" ht="15" hidden="false" customHeight="false" outlineLevel="0" collapsed="false">
      <c r="A1492" s="24" t="s">
        <v>633</v>
      </c>
      <c r="B1492" s="18" t="n">
        <v>0.780266203703704</v>
      </c>
      <c r="C1492" s="0" t="s">
        <v>17</v>
      </c>
      <c r="D1492" s="27" t="s">
        <v>48</v>
      </c>
      <c r="E1492" s="39" t="s">
        <v>49</v>
      </c>
    </row>
    <row r="1493" customFormat="false" ht="15" hidden="false" customHeight="false" outlineLevel="0" collapsed="false">
      <c r="A1493" s="24"/>
      <c r="D1493" s="27" t="s">
        <v>14</v>
      </c>
      <c r="E1493" s="39" t="s">
        <v>625</v>
      </c>
    </row>
    <row r="1494" customFormat="false" ht="15" hidden="false" customHeight="false" outlineLevel="0" collapsed="false">
      <c r="A1494" s="24" t="s">
        <v>633</v>
      </c>
      <c r="B1494" s="18" t="n">
        <v>0.783564814814815</v>
      </c>
      <c r="C1494" s="0" t="s">
        <v>17</v>
      </c>
      <c r="D1494" s="27" t="s">
        <v>542</v>
      </c>
      <c r="E1494" s="39" t="s">
        <v>341</v>
      </c>
    </row>
    <row r="1495" customFormat="false" ht="15" hidden="false" customHeight="false" outlineLevel="0" collapsed="false">
      <c r="A1495" s="24"/>
      <c r="D1495" s="27" t="s">
        <v>14</v>
      </c>
      <c r="E1495" s="39" t="s">
        <v>625</v>
      </c>
    </row>
    <row r="1496" customFormat="false" ht="15" hidden="false" customHeight="false" outlineLevel="0" collapsed="false">
      <c r="A1496" s="24" t="s">
        <v>633</v>
      </c>
      <c r="B1496" s="18" t="n">
        <v>0.78650462962963</v>
      </c>
      <c r="C1496" s="0" t="s">
        <v>17</v>
      </c>
      <c r="D1496" s="27" t="s">
        <v>30</v>
      </c>
      <c r="E1496" s="39" t="s">
        <v>537</v>
      </c>
    </row>
    <row r="1497" customFormat="false" ht="15" hidden="false" customHeight="false" outlineLevel="0" collapsed="false">
      <c r="A1497" s="24"/>
      <c r="D1497" s="27" t="s">
        <v>14</v>
      </c>
      <c r="E1497" s="39" t="s">
        <v>625</v>
      </c>
    </row>
    <row r="1498" customFormat="false" ht="15" hidden="false" customHeight="false" outlineLevel="0" collapsed="false">
      <c r="A1498" s="24" t="s">
        <v>633</v>
      </c>
      <c r="B1498" s="18" t="n">
        <v>0.905081018518519</v>
      </c>
      <c r="C1498" s="0" t="s">
        <v>17</v>
      </c>
      <c r="D1498" s="27" t="s">
        <v>417</v>
      </c>
      <c r="E1498" s="39" t="s">
        <v>639</v>
      </c>
    </row>
    <row r="1499" customFormat="false" ht="15" hidden="false" customHeight="false" outlineLevel="0" collapsed="false">
      <c r="A1499" s="24"/>
      <c r="D1499" s="27" t="s">
        <v>14</v>
      </c>
      <c r="E1499" s="39" t="s">
        <v>625</v>
      </c>
    </row>
    <row r="1500" customFormat="false" ht="15" hidden="false" customHeight="false" outlineLevel="0" collapsed="false">
      <c r="A1500" s="24" t="s">
        <v>633</v>
      </c>
      <c r="B1500" s="18" t="n">
        <v>0.907511574074074</v>
      </c>
      <c r="C1500" s="0" t="s">
        <v>17</v>
      </c>
      <c r="D1500" s="27" t="s">
        <v>36</v>
      </c>
      <c r="E1500" s="39" t="s">
        <v>496</v>
      </c>
    </row>
    <row r="1501" customFormat="false" ht="15" hidden="false" customHeight="false" outlineLevel="0" collapsed="false">
      <c r="A1501" s="24"/>
      <c r="D1501" s="27" t="s">
        <v>14</v>
      </c>
      <c r="E1501" s="39" t="s">
        <v>625</v>
      </c>
    </row>
    <row r="1502" customFormat="false" ht="15" hidden="false" customHeight="false" outlineLevel="0" collapsed="false">
      <c r="A1502" s="24" t="s">
        <v>633</v>
      </c>
      <c r="B1502" s="18" t="n">
        <v>0.910775462962963</v>
      </c>
      <c r="C1502" s="0" t="s">
        <v>17</v>
      </c>
      <c r="D1502" s="27" t="s">
        <v>34</v>
      </c>
      <c r="E1502" s="39" t="s">
        <v>640</v>
      </c>
    </row>
    <row r="1503" customFormat="false" ht="15" hidden="false" customHeight="false" outlineLevel="0" collapsed="false">
      <c r="D1503" s="27" t="s">
        <v>14</v>
      </c>
      <c r="E1503" s="39" t="s">
        <v>625</v>
      </c>
    </row>
    <row r="1504" customFormat="false" ht="15" hidden="false" customHeight="false" outlineLevel="0" collapsed="false">
      <c r="A1504" s="24" t="s">
        <v>641</v>
      </c>
      <c r="B1504" s="18" t="n">
        <v>0.126145833333333</v>
      </c>
      <c r="C1504" s="0" t="s">
        <v>17</v>
      </c>
      <c r="D1504" s="27" t="s">
        <v>190</v>
      </c>
      <c r="E1504" s="39" t="s">
        <v>638</v>
      </c>
    </row>
    <row r="1505" customFormat="false" ht="15" hidden="false" customHeight="false" outlineLevel="0" collapsed="false">
      <c r="A1505" s="24"/>
      <c r="D1505" s="27" t="s">
        <v>14</v>
      </c>
      <c r="E1505" s="39" t="s">
        <v>625</v>
      </c>
    </row>
    <row r="1506" customFormat="false" ht="15" hidden="false" customHeight="false" outlineLevel="0" collapsed="false">
      <c r="A1506" s="24" t="s">
        <v>641</v>
      </c>
      <c r="B1506" s="18" t="n">
        <v>0.129363425925926</v>
      </c>
      <c r="C1506" s="0" t="s">
        <v>17</v>
      </c>
      <c r="D1506" s="27" t="s">
        <v>135</v>
      </c>
      <c r="E1506" s="39" t="s">
        <v>185</v>
      </c>
    </row>
    <row r="1507" customFormat="false" ht="15" hidden="false" customHeight="false" outlineLevel="0" collapsed="false">
      <c r="A1507" s="24"/>
      <c r="D1507" s="27" t="s">
        <v>14</v>
      </c>
      <c r="E1507" s="39" t="s">
        <v>625</v>
      </c>
    </row>
    <row r="1508" customFormat="false" ht="15" hidden="false" customHeight="false" outlineLevel="0" collapsed="false">
      <c r="A1508" s="24" t="s">
        <v>641</v>
      </c>
      <c r="B1508" s="18" t="n">
        <v>0.131979166666667</v>
      </c>
      <c r="C1508" s="0" t="s">
        <v>17</v>
      </c>
      <c r="D1508" s="27" t="s">
        <v>188</v>
      </c>
      <c r="E1508" s="39" t="s">
        <v>189</v>
      </c>
    </row>
    <row r="1509" customFormat="false" ht="15" hidden="false" customHeight="false" outlineLevel="0" collapsed="false">
      <c r="A1509" s="24"/>
      <c r="D1509" s="27" t="s">
        <v>14</v>
      </c>
      <c r="E1509" s="39" t="s">
        <v>625</v>
      </c>
    </row>
    <row r="1510" customFormat="false" ht="15" hidden="false" customHeight="false" outlineLevel="0" collapsed="false">
      <c r="A1510" s="24" t="s">
        <v>641</v>
      </c>
      <c r="B1510" s="18" t="n">
        <v>0.134814814814815</v>
      </c>
      <c r="C1510" s="0" t="s">
        <v>17</v>
      </c>
      <c r="D1510" s="27" t="s">
        <v>131</v>
      </c>
      <c r="E1510" s="39" t="s">
        <v>132</v>
      </c>
    </row>
    <row r="1511" customFormat="false" ht="15" hidden="false" customHeight="false" outlineLevel="0" collapsed="false">
      <c r="A1511" s="24"/>
      <c r="D1511" s="27" t="s">
        <v>14</v>
      </c>
      <c r="E1511" s="39" t="s">
        <v>625</v>
      </c>
    </row>
    <row r="1512" customFormat="false" ht="15" hidden="false" customHeight="false" outlineLevel="0" collapsed="false">
      <c r="A1512" s="24" t="s">
        <v>641</v>
      </c>
      <c r="B1512" s="18" t="n">
        <v>0.245335648148148</v>
      </c>
      <c r="C1512" s="0" t="s">
        <v>17</v>
      </c>
      <c r="D1512" s="27" t="s">
        <v>350</v>
      </c>
      <c r="E1512" s="39" t="s">
        <v>41</v>
      </c>
    </row>
    <row r="1513" customFormat="false" ht="15" hidden="false" customHeight="false" outlineLevel="0" collapsed="false">
      <c r="A1513" s="24"/>
      <c r="D1513" s="27" t="s">
        <v>14</v>
      </c>
      <c r="E1513" s="39" t="s">
        <v>625</v>
      </c>
    </row>
    <row r="1514" customFormat="false" ht="15" hidden="false" customHeight="false" outlineLevel="0" collapsed="false">
      <c r="A1514" s="24" t="s">
        <v>641</v>
      </c>
      <c r="B1514" s="18" t="n">
        <v>0.248622685185185</v>
      </c>
      <c r="C1514" s="0" t="s">
        <v>17</v>
      </c>
      <c r="D1514" s="27" t="s">
        <v>42</v>
      </c>
      <c r="E1514" s="39" t="s">
        <v>43</v>
      </c>
    </row>
    <row r="1515" customFormat="false" ht="15" hidden="false" customHeight="false" outlineLevel="0" collapsed="false">
      <c r="A1515" s="24"/>
      <c r="D1515" s="27" t="s">
        <v>14</v>
      </c>
      <c r="E1515" s="39" t="s">
        <v>625</v>
      </c>
    </row>
    <row r="1516" customFormat="false" ht="30" hidden="false" customHeight="false" outlineLevel="0" collapsed="false">
      <c r="A1516" s="24" t="s">
        <v>641</v>
      </c>
      <c r="B1516" s="18" t="n">
        <v>0.292037037037037</v>
      </c>
      <c r="C1516" s="25" t="s">
        <v>98</v>
      </c>
      <c r="D1516" s="27" t="s">
        <v>89</v>
      </c>
      <c r="E1516" s="39" t="s">
        <v>449</v>
      </c>
    </row>
    <row r="1517" customFormat="false" ht="15" hidden="false" customHeight="false" outlineLevel="0" collapsed="false">
      <c r="A1517" s="24"/>
      <c r="D1517" s="27" t="s">
        <v>14</v>
      </c>
      <c r="E1517" s="39" t="s">
        <v>625</v>
      </c>
    </row>
    <row r="1518" customFormat="false" ht="45" hidden="false" customHeight="false" outlineLevel="0" collapsed="false">
      <c r="A1518" s="24" t="s">
        <v>641</v>
      </c>
      <c r="B1518" s="18" t="n">
        <v>0.378553240740741</v>
      </c>
      <c r="C1518" s="0" t="s">
        <v>17</v>
      </c>
      <c r="D1518" s="40" t="s">
        <v>463</v>
      </c>
      <c r="E1518" s="39" t="s">
        <v>259</v>
      </c>
    </row>
    <row r="1519" customFormat="false" ht="15" hidden="false" customHeight="false" outlineLevel="0" collapsed="false">
      <c r="A1519" s="24"/>
      <c r="D1519" s="27" t="s">
        <v>14</v>
      </c>
      <c r="E1519" s="39" t="s">
        <v>625</v>
      </c>
    </row>
    <row r="1520" customFormat="false" ht="15" hidden="false" customHeight="false" outlineLevel="0" collapsed="false">
      <c r="A1520" s="24" t="s">
        <v>641</v>
      </c>
      <c r="B1520" s="18" t="n">
        <v>0.381296296296296</v>
      </c>
      <c r="C1520" s="0" t="s">
        <v>17</v>
      </c>
      <c r="D1520" s="27" t="s">
        <v>253</v>
      </c>
      <c r="E1520" s="39" t="s">
        <v>254</v>
      </c>
    </row>
    <row r="1521" customFormat="false" ht="15" hidden="false" customHeight="false" outlineLevel="0" collapsed="false">
      <c r="A1521" s="24"/>
      <c r="D1521" s="27" t="s">
        <v>14</v>
      </c>
      <c r="E1521" s="39" t="s">
        <v>625</v>
      </c>
    </row>
    <row r="1522" customFormat="false" ht="15" hidden="false" customHeight="false" outlineLevel="0" collapsed="false">
      <c r="A1522" s="24" t="s">
        <v>641</v>
      </c>
      <c r="B1522" s="18" t="n">
        <v>0.454756944444444</v>
      </c>
      <c r="C1522" s="0" t="s">
        <v>17</v>
      </c>
      <c r="D1522" s="27" t="s">
        <v>260</v>
      </c>
      <c r="E1522" s="39" t="s">
        <v>305</v>
      </c>
    </row>
    <row r="1523" customFormat="false" ht="15" hidden="false" customHeight="false" outlineLevel="0" collapsed="false">
      <c r="A1523" s="24"/>
      <c r="D1523" s="27" t="s">
        <v>14</v>
      </c>
      <c r="E1523" s="39" t="s">
        <v>625</v>
      </c>
    </row>
    <row r="1524" customFormat="false" ht="15" hidden="false" customHeight="false" outlineLevel="0" collapsed="false">
      <c r="A1524" s="24" t="s">
        <v>641</v>
      </c>
      <c r="B1524" s="18" t="n">
        <v>0.456990740740741</v>
      </c>
      <c r="C1524" s="0" t="s">
        <v>17</v>
      </c>
      <c r="D1524" s="27" t="s">
        <v>262</v>
      </c>
      <c r="E1524" s="39" t="s">
        <v>306</v>
      </c>
    </row>
    <row r="1525" customFormat="false" ht="15" hidden="false" customHeight="false" outlineLevel="0" collapsed="false">
      <c r="A1525" s="24"/>
      <c r="D1525" s="27" t="s">
        <v>14</v>
      </c>
      <c r="E1525" s="39" t="s">
        <v>625</v>
      </c>
    </row>
    <row r="1526" customFormat="false" ht="15" hidden="false" customHeight="false" outlineLevel="0" collapsed="false">
      <c r="A1526" s="24" t="s">
        <v>641</v>
      </c>
      <c r="B1526" s="18" t="n">
        <v>0.458622685185185</v>
      </c>
      <c r="C1526" s="0" t="s">
        <v>17</v>
      </c>
      <c r="D1526" s="27" t="s">
        <v>470</v>
      </c>
      <c r="E1526" s="39" t="s">
        <v>471</v>
      </c>
    </row>
    <row r="1527" customFormat="false" ht="15" hidden="false" customHeight="false" outlineLevel="0" collapsed="false">
      <c r="A1527" s="24"/>
      <c r="D1527" s="27" t="s">
        <v>14</v>
      </c>
      <c r="E1527" s="39" t="s">
        <v>625</v>
      </c>
    </row>
    <row r="1528" customFormat="false" ht="15" hidden="false" customHeight="false" outlineLevel="0" collapsed="false">
      <c r="A1528" s="24" t="s">
        <v>641</v>
      </c>
      <c r="B1528" s="18" t="n">
        <v>0.461030092592593</v>
      </c>
      <c r="C1528" s="0" t="s">
        <v>17</v>
      </c>
      <c r="D1528" s="27" t="s">
        <v>268</v>
      </c>
      <c r="E1528" s="39" t="s">
        <v>642</v>
      </c>
    </row>
    <row r="1529" customFormat="false" ht="15" hidden="false" customHeight="false" outlineLevel="0" collapsed="false">
      <c r="A1529" s="24"/>
      <c r="D1529" s="27" t="s">
        <v>14</v>
      </c>
      <c r="E1529" s="39" t="s">
        <v>625</v>
      </c>
    </row>
    <row r="1530" customFormat="false" ht="30" hidden="false" customHeight="false" outlineLevel="0" collapsed="false">
      <c r="A1530" s="24" t="s">
        <v>641</v>
      </c>
      <c r="B1530" s="18" t="n">
        <v>0.462627314814815</v>
      </c>
      <c r="C1530" s="0" t="s">
        <v>17</v>
      </c>
      <c r="D1530" s="40" t="s">
        <v>266</v>
      </c>
      <c r="E1530" s="39" t="s">
        <v>267</v>
      </c>
    </row>
    <row r="1531" customFormat="false" ht="15" hidden="false" customHeight="false" outlineLevel="0" collapsed="false">
      <c r="A1531" s="24"/>
      <c r="D1531" s="27" t="s">
        <v>14</v>
      </c>
      <c r="E1531" s="39" t="s">
        <v>625</v>
      </c>
    </row>
    <row r="1532" customFormat="false" ht="15" hidden="false" customHeight="false" outlineLevel="0" collapsed="false">
      <c r="A1532" s="24" t="s">
        <v>641</v>
      </c>
      <c r="B1532" s="18" t="n">
        <v>0.465543981481481</v>
      </c>
      <c r="C1532" s="0" t="s">
        <v>17</v>
      </c>
      <c r="D1532" s="27" t="s">
        <v>264</v>
      </c>
      <c r="E1532" s="39" t="s">
        <v>265</v>
      </c>
    </row>
    <row r="1533" customFormat="false" ht="15" hidden="false" customHeight="false" outlineLevel="0" collapsed="false">
      <c r="A1533" s="24"/>
      <c r="B1533" s="23"/>
      <c r="D1533" s="27" t="s">
        <v>14</v>
      </c>
      <c r="E1533" s="39" t="s">
        <v>625</v>
      </c>
    </row>
    <row r="1534" customFormat="false" ht="15" hidden="false" customHeight="false" outlineLevel="0" collapsed="false">
      <c r="A1534" s="24" t="s">
        <v>641</v>
      </c>
      <c r="B1534" s="18" t="n">
        <v>0.53806712962963</v>
      </c>
      <c r="C1534" s="0" t="s">
        <v>17</v>
      </c>
      <c r="D1534" s="40" t="s">
        <v>643</v>
      </c>
      <c r="E1534" s="39" t="s">
        <v>644</v>
      </c>
    </row>
    <row r="1535" customFormat="false" ht="15" hidden="false" customHeight="false" outlineLevel="0" collapsed="false">
      <c r="A1535" s="24"/>
      <c r="D1535" s="27" t="s">
        <v>14</v>
      </c>
      <c r="E1535" s="39" t="s">
        <v>625</v>
      </c>
    </row>
    <row r="1536" customFormat="false" ht="15" hidden="false" customHeight="false" outlineLevel="0" collapsed="false">
      <c r="A1536" s="24" t="s">
        <v>641</v>
      </c>
      <c r="B1536" s="18" t="n">
        <v>0.63287037037037</v>
      </c>
      <c r="C1536" s="0" t="s">
        <v>17</v>
      </c>
      <c r="D1536" s="27" t="s">
        <v>645</v>
      </c>
      <c r="E1536" s="39" t="s">
        <v>646</v>
      </c>
    </row>
    <row r="1537" customFormat="false" ht="15" hidden="false" customHeight="false" outlineLevel="0" collapsed="false">
      <c r="A1537" s="24"/>
      <c r="D1537" s="27" t="s">
        <v>14</v>
      </c>
      <c r="E1537" s="39" t="s">
        <v>625</v>
      </c>
    </row>
    <row r="1538" customFormat="false" ht="15" hidden="false" customHeight="false" outlineLevel="0" collapsed="false">
      <c r="A1538" s="24" t="s">
        <v>641</v>
      </c>
      <c r="B1538" s="18" t="n">
        <v>0.750219907407407</v>
      </c>
      <c r="C1538" s="0" t="s">
        <v>17</v>
      </c>
      <c r="D1538" s="27" t="s">
        <v>587</v>
      </c>
      <c r="E1538" s="39" t="s">
        <v>588</v>
      </c>
    </row>
    <row r="1539" customFormat="false" ht="15" hidden="false" customHeight="false" outlineLevel="0" collapsed="false">
      <c r="A1539" s="24"/>
      <c r="D1539" s="27" t="s">
        <v>14</v>
      </c>
      <c r="E1539" s="39" t="s">
        <v>625</v>
      </c>
    </row>
    <row r="1540" customFormat="false" ht="15" hidden="false" customHeight="false" outlineLevel="0" collapsed="false">
      <c r="A1540" s="24" t="s">
        <v>641</v>
      </c>
      <c r="B1540" s="18" t="n">
        <v>0.752905092592593</v>
      </c>
      <c r="C1540" s="0" t="s">
        <v>17</v>
      </c>
      <c r="D1540" s="27" t="s">
        <v>230</v>
      </c>
      <c r="E1540" s="39" t="s">
        <v>231</v>
      </c>
    </row>
    <row r="1541" customFormat="false" ht="15" hidden="false" customHeight="false" outlineLevel="0" collapsed="false">
      <c r="A1541" s="24"/>
      <c r="D1541" s="27" t="s">
        <v>14</v>
      </c>
      <c r="E1541" s="39" t="s">
        <v>625</v>
      </c>
    </row>
    <row r="1542" customFormat="false" ht="30" hidden="false" customHeight="false" outlineLevel="0" collapsed="false">
      <c r="A1542" s="24" t="s">
        <v>641</v>
      </c>
      <c r="B1542" s="18" t="n">
        <v>0.773159722222222</v>
      </c>
      <c r="C1542" s="0" t="s">
        <v>17</v>
      </c>
      <c r="D1542" s="40" t="s">
        <v>228</v>
      </c>
      <c r="E1542" s="39" t="s">
        <v>229</v>
      </c>
    </row>
    <row r="1543" customFormat="false" ht="15" hidden="false" customHeight="false" outlineLevel="0" collapsed="false">
      <c r="A1543" s="24"/>
      <c r="D1543" s="27" t="s">
        <v>14</v>
      </c>
      <c r="E1543" s="39" t="s">
        <v>625</v>
      </c>
    </row>
    <row r="1544" customFormat="false" ht="15" hidden="false" customHeight="false" outlineLevel="0" collapsed="false">
      <c r="A1544" s="24" t="s">
        <v>641</v>
      </c>
      <c r="B1544" s="18" t="n">
        <v>0.775347222222222</v>
      </c>
      <c r="C1544" s="0" t="s">
        <v>17</v>
      </c>
      <c r="D1544" s="27" t="s">
        <v>447</v>
      </c>
      <c r="E1544" s="39" t="s">
        <v>448</v>
      </c>
    </row>
    <row r="1545" customFormat="false" ht="15" hidden="false" customHeight="false" outlineLevel="0" collapsed="false">
      <c r="A1545" s="24"/>
      <c r="D1545" s="27" t="s">
        <v>14</v>
      </c>
      <c r="E1545" s="39" t="s">
        <v>625</v>
      </c>
    </row>
    <row r="1546" customFormat="false" ht="15" hidden="false" customHeight="false" outlineLevel="0" collapsed="false">
      <c r="A1546" s="24" t="s">
        <v>641</v>
      </c>
      <c r="B1546" s="18" t="n">
        <v>0.780543981481482</v>
      </c>
      <c r="C1546" s="0" t="s">
        <v>17</v>
      </c>
      <c r="D1546" s="27" t="s">
        <v>647</v>
      </c>
      <c r="E1546" s="39" t="s">
        <v>648</v>
      </c>
    </row>
    <row r="1547" customFormat="false" ht="15" hidden="false" customHeight="false" outlineLevel="0" collapsed="false">
      <c r="A1547" s="24"/>
      <c r="D1547" s="27" t="s">
        <v>14</v>
      </c>
      <c r="E1547" s="39" t="s">
        <v>625</v>
      </c>
    </row>
    <row r="1548" customFormat="false" ht="15" hidden="false" customHeight="false" outlineLevel="0" collapsed="false">
      <c r="A1548" s="24" t="s">
        <v>641</v>
      </c>
      <c r="B1548" s="18" t="n">
        <v>0.780601851851852</v>
      </c>
      <c r="C1548" s="0" t="s">
        <v>17</v>
      </c>
      <c r="D1548" s="27" t="s">
        <v>649</v>
      </c>
      <c r="E1548" s="39" t="s">
        <v>650</v>
      </c>
    </row>
    <row r="1549" customFormat="false" ht="15" hidden="false" customHeight="false" outlineLevel="0" collapsed="false">
      <c r="A1549" s="24"/>
      <c r="D1549" s="27" t="s">
        <v>14</v>
      </c>
      <c r="E1549" s="39" t="s">
        <v>625</v>
      </c>
    </row>
    <row r="1550" customFormat="false" ht="15" hidden="false" customHeight="false" outlineLevel="0" collapsed="false">
      <c r="A1550" s="24" t="s">
        <v>641</v>
      </c>
      <c r="B1550" s="18" t="n">
        <v>0.783599537037037</v>
      </c>
      <c r="C1550" s="0" t="s">
        <v>17</v>
      </c>
      <c r="D1550" s="27" t="s">
        <v>651</v>
      </c>
      <c r="E1550" s="39" t="s">
        <v>652</v>
      </c>
    </row>
    <row r="1551" customFormat="false" ht="15" hidden="false" customHeight="false" outlineLevel="0" collapsed="false">
      <c r="A1551" s="24"/>
      <c r="D1551" s="27" t="s">
        <v>14</v>
      </c>
      <c r="E1551" s="39" t="s">
        <v>625</v>
      </c>
    </row>
    <row r="1552" customFormat="false" ht="15" hidden="false" customHeight="false" outlineLevel="0" collapsed="false">
      <c r="A1552" s="24" t="s">
        <v>641</v>
      </c>
      <c r="B1552" s="18" t="n">
        <v>0.785532407407407</v>
      </c>
      <c r="C1552" s="0" t="s">
        <v>17</v>
      </c>
      <c r="D1552" s="27" t="s">
        <v>234</v>
      </c>
      <c r="E1552" s="39" t="s">
        <v>653</v>
      </c>
    </row>
    <row r="1553" customFormat="false" ht="15" hidden="false" customHeight="false" outlineLevel="0" collapsed="false">
      <c r="A1553" s="24"/>
      <c r="D1553" s="27" t="s">
        <v>14</v>
      </c>
      <c r="E1553" s="39" t="s">
        <v>625</v>
      </c>
    </row>
    <row r="1554" customFormat="false" ht="30" hidden="false" customHeight="false" outlineLevel="0" collapsed="false">
      <c r="A1554" s="24" t="s">
        <v>641</v>
      </c>
      <c r="B1554" s="18" t="n">
        <v>0.830104166666667</v>
      </c>
      <c r="C1554" s="0" t="s">
        <v>17</v>
      </c>
      <c r="D1554" s="27" t="s">
        <v>623</v>
      </c>
      <c r="E1554" s="29" t="s">
        <v>241</v>
      </c>
    </row>
    <row r="1555" customFormat="false" ht="15" hidden="false" customHeight="false" outlineLevel="0" collapsed="false">
      <c r="D1555" s="27" t="s">
        <v>14</v>
      </c>
      <c r="E1555" s="39" t="s">
        <v>625</v>
      </c>
    </row>
    <row r="1556" customFormat="false" ht="15" hidden="false" customHeight="false" outlineLevel="0" collapsed="false">
      <c r="A1556" s="24" t="s">
        <v>654</v>
      </c>
      <c r="B1556" s="18" t="n">
        <v>0.023900462962963</v>
      </c>
      <c r="C1556" s="0" t="s">
        <v>17</v>
      </c>
      <c r="D1556" s="27" t="s">
        <v>447</v>
      </c>
      <c r="E1556" s="39" t="s">
        <v>655</v>
      </c>
    </row>
    <row r="1557" customFormat="false" ht="15" hidden="false" customHeight="false" outlineLevel="0" collapsed="false">
      <c r="A1557" s="24"/>
      <c r="D1557" s="27" t="s">
        <v>14</v>
      </c>
      <c r="E1557" s="39" t="s">
        <v>625</v>
      </c>
    </row>
    <row r="1558" customFormat="false" ht="30" hidden="false" customHeight="false" outlineLevel="0" collapsed="false">
      <c r="A1558" s="24" t="s">
        <v>654</v>
      </c>
      <c r="B1558" s="18" t="n">
        <v>0.292013888888889</v>
      </c>
      <c r="C1558" s="0" t="s">
        <v>17</v>
      </c>
      <c r="D1558" s="40" t="s">
        <v>656</v>
      </c>
      <c r="E1558" s="39" t="s">
        <v>459</v>
      </c>
    </row>
    <row r="1559" customFormat="false" ht="15" hidden="false" customHeight="false" outlineLevel="0" collapsed="false">
      <c r="A1559" s="24"/>
      <c r="D1559" s="27" t="s">
        <v>14</v>
      </c>
      <c r="E1559" s="39" t="s">
        <v>625</v>
      </c>
    </row>
    <row r="1560" customFormat="false" ht="15" hidden="false" customHeight="false" outlineLevel="0" collapsed="false">
      <c r="A1560" s="24" t="s">
        <v>654</v>
      </c>
      <c r="B1560" s="18" t="n">
        <v>0.378148148148148</v>
      </c>
      <c r="C1560" s="0" t="s">
        <v>17</v>
      </c>
      <c r="D1560" s="32" t="s">
        <v>58</v>
      </c>
      <c r="E1560" s="39" t="s">
        <v>657</v>
      </c>
    </row>
    <row r="1561" customFormat="false" ht="15" hidden="false" customHeight="false" outlineLevel="0" collapsed="false">
      <c r="A1561" s="24"/>
      <c r="D1561" s="27" t="s">
        <v>14</v>
      </c>
      <c r="E1561" s="39" t="s">
        <v>625</v>
      </c>
    </row>
    <row r="1562" customFormat="false" ht="15" hidden="false" customHeight="false" outlineLevel="0" collapsed="false">
      <c r="A1562" s="24" t="s">
        <v>654</v>
      </c>
      <c r="B1562" s="18" t="n">
        <v>0.381793981481481</v>
      </c>
      <c r="C1562" s="0" t="s">
        <v>17</v>
      </c>
      <c r="D1562" s="27" t="s">
        <v>262</v>
      </c>
      <c r="E1562" s="39" t="s">
        <v>306</v>
      </c>
    </row>
    <row r="1563" customFormat="false" ht="15" hidden="false" customHeight="false" outlineLevel="0" collapsed="false">
      <c r="A1563" s="24"/>
      <c r="D1563" s="27" t="s">
        <v>14</v>
      </c>
      <c r="E1563" s="39" t="s">
        <v>625</v>
      </c>
    </row>
    <row r="1564" customFormat="false" ht="15" hidden="false" customHeight="false" outlineLevel="0" collapsed="false">
      <c r="A1564" s="24" t="s">
        <v>654</v>
      </c>
      <c r="B1564" s="18" t="n">
        <v>0.471689814814815</v>
      </c>
      <c r="C1564" s="0" t="s">
        <v>17</v>
      </c>
      <c r="D1564" s="27" t="s">
        <v>264</v>
      </c>
      <c r="E1564" s="39" t="s">
        <v>469</v>
      </c>
    </row>
    <row r="1565" customFormat="false" ht="15" hidden="false" customHeight="false" outlineLevel="0" collapsed="false">
      <c r="A1565" s="24"/>
      <c r="D1565" s="27" t="s">
        <v>14</v>
      </c>
      <c r="E1565" s="39" t="s">
        <v>625</v>
      </c>
    </row>
    <row r="1566" customFormat="false" ht="30" hidden="false" customHeight="false" outlineLevel="0" collapsed="false">
      <c r="A1566" s="24" t="s">
        <v>654</v>
      </c>
      <c r="B1566" s="18" t="n">
        <v>0.474143518518519</v>
      </c>
      <c r="C1566" s="0" t="s">
        <v>17</v>
      </c>
      <c r="D1566" s="40" t="s">
        <v>266</v>
      </c>
      <c r="E1566" s="39" t="s">
        <v>267</v>
      </c>
    </row>
    <row r="1567" customFormat="false" ht="15" hidden="false" customHeight="false" outlineLevel="0" collapsed="false">
      <c r="A1567" s="24"/>
      <c r="D1567" s="27" t="s">
        <v>14</v>
      </c>
      <c r="E1567" s="39" t="s">
        <v>625</v>
      </c>
    </row>
    <row r="1568" customFormat="false" ht="15" hidden="false" customHeight="false" outlineLevel="0" collapsed="false">
      <c r="A1568" s="24" t="s">
        <v>654</v>
      </c>
      <c r="B1568" s="18" t="n">
        <v>0.477060185185185</v>
      </c>
      <c r="C1568" s="0" t="s">
        <v>17</v>
      </c>
      <c r="D1568" s="27" t="s">
        <v>268</v>
      </c>
      <c r="E1568" s="39" t="s">
        <v>269</v>
      </c>
    </row>
    <row r="1569" customFormat="false" ht="15" hidden="false" customHeight="false" outlineLevel="0" collapsed="false">
      <c r="A1569" s="24"/>
      <c r="D1569" s="27" t="s">
        <v>14</v>
      </c>
      <c r="E1569" s="39" t="s">
        <v>625</v>
      </c>
    </row>
    <row r="1570" customFormat="false" ht="15" hidden="false" customHeight="false" outlineLevel="0" collapsed="false">
      <c r="A1570" s="24" t="s">
        <v>654</v>
      </c>
      <c r="B1570" s="18" t="n">
        <v>0.478969907407407</v>
      </c>
      <c r="C1570" s="0" t="s">
        <v>17</v>
      </c>
      <c r="D1570" s="27" t="s">
        <v>282</v>
      </c>
      <c r="E1570" s="39" t="s">
        <v>515</v>
      </c>
    </row>
    <row r="1571" customFormat="false" ht="15" hidden="false" customHeight="false" outlineLevel="0" collapsed="false">
      <c r="A1571" s="24"/>
      <c r="D1571" s="27" t="s">
        <v>14</v>
      </c>
      <c r="E1571" s="39" t="s">
        <v>625</v>
      </c>
    </row>
    <row r="1572" customFormat="false" ht="15" hidden="false" customHeight="false" outlineLevel="0" collapsed="false">
      <c r="A1572" s="24" t="s">
        <v>654</v>
      </c>
      <c r="B1572" s="18" t="n">
        <v>0.482233796296296</v>
      </c>
      <c r="C1572" s="0" t="s">
        <v>17</v>
      </c>
      <c r="D1572" s="27" t="s">
        <v>106</v>
      </c>
      <c r="E1572" s="39" t="s">
        <v>257</v>
      </c>
    </row>
    <row r="1573" customFormat="false" ht="15" hidden="false" customHeight="false" outlineLevel="0" collapsed="false">
      <c r="A1573" s="24"/>
      <c r="D1573" s="27" t="s">
        <v>14</v>
      </c>
      <c r="E1573" s="39" t="s">
        <v>625</v>
      </c>
    </row>
    <row r="1574" customFormat="false" ht="15" hidden="false" customHeight="false" outlineLevel="0" collapsed="false">
      <c r="A1574" s="24" t="s">
        <v>654</v>
      </c>
      <c r="B1574" s="18" t="n">
        <v>0.484988425925926</v>
      </c>
      <c r="C1574" s="0" t="s">
        <v>17</v>
      </c>
      <c r="D1574" s="27" t="s">
        <v>294</v>
      </c>
      <c r="E1574" s="39" t="s">
        <v>173</v>
      </c>
    </row>
    <row r="1575" customFormat="false" ht="15" hidden="false" customHeight="false" outlineLevel="0" collapsed="false">
      <c r="A1575" s="24"/>
      <c r="D1575" s="27" t="s">
        <v>14</v>
      </c>
      <c r="E1575" s="39" t="s">
        <v>625</v>
      </c>
    </row>
    <row r="1576" customFormat="false" ht="15" hidden="false" customHeight="false" outlineLevel="0" collapsed="false">
      <c r="A1576" s="24" t="s">
        <v>654</v>
      </c>
      <c r="B1576" s="18" t="n">
        <v>0.487800925925926</v>
      </c>
      <c r="C1576" s="0" t="s">
        <v>17</v>
      </c>
      <c r="D1576" s="27" t="s">
        <v>166</v>
      </c>
      <c r="E1576" s="39" t="s">
        <v>572</v>
      </c>
    </row>
    <row r="1577" customFormat="false" ht="15" hidden="false" customHeight="false" outlineLevel="0" collapsed="false">
      <c r="A1577" s="24"/>
      <c r="D1577" s="27" t="s">
        <v>14</v>
      </c>
      <c r="E1577" s="39" t="s">
        <v>625</v>
      </c>
    </row>
    <row r="1578" customFormat="false" ht="15" hidden="false" customHeight="false" outlineLevel="0" collapsed="false">
      <c r="A1578" s="24" t="s">
        <v>654</v>
      </c>
      <c r="B1578" s="18" t="n">
        <v>0.487800925925926</v>
      </c>
      <c r="C1578" s="0" t="s">
        <v>17</v>
      </c>
      <c r="D1578" s="27" t="s">
        <v>260</v>
      </c>
      <c r="E1578" s="39" t="s">
        <v>305</v>
      </c>
    </row>
    <row r="1579" customFormat="false" ht="15" hidden="false" customHeight="false" outlineLevel="0" collapsed="false">
      <c r="A1579" s="24"/>
      <c r="D1579" s="27" t="s">
        <v>14</v>
      </c>
      <c r="E1579" s="39" t="s">
        <v>625</v>
      </c>
    </row>
    <row r="1580" customFormat="false" ht="15" hidden="false" customHeight="false" outlineLevel="0" collapsed="false">
      <c r="A1580" s="24" t="s">
        <v>654</v>
      </c>
      <c r="B1580" s="18" t="n">
        <v>0.492696759259259</v>
      </c>
      <c r="C1580" s="0" t="s">
        <v>17</v>
      </c>
      <c r="D1580" s="27" t="s">
        <v>94</v>
      </c>
      <c r="E1580" s="39" t="s">
        <v>557</v>
      </c>
    </row>
    <row r="1581" customFormat="false" ht="15" hidden="false" customHeight="false" outlineLevel="0" collapsed="false">
      <c r="A1581" s="24"/>
      <c r="D1581" s="27" t="s">
        <v>14</v>
      </c>
      <c r="E1581" s="39" t="s">
        <v>625</v>
      </c>
    </row>
    <row r="1582" customFormat="false" ht="15" hidden="false" customHeight="false" outlineLevel="0" collapsed="false">
      <c r="A1582" s="0" t="s">
        <v>654</v>
      </c>
      <c r="B1582" s="53" t="n">
        <v>0.5625</v>
      </c>
      <c r="C1582" s="0" t="s">
        <v>17</v>
      </c>
      <c r="D1582" s="27" t="s">
        <v>658</v>
      </c>
      <c r="E1582" s="39" t="s">
        <v>659</v>
      </c>
    </row>
    <row r="1583" customFormat="false" ht="15" hidden="false" customHeight="false" outlineLevel="0" collapsed="false">
      <c r="D1583" s="27" t="s">
        <v>14</v>
      </c>
      <c r="E1583" s="39" t="s">
        <v>625</v>
      </c>
    </row>
    <row r="1584" customFormat="false" ht="15" hidden="false" customHeight="false" outlineLevel="0" collapsed="false">
      <c r="A1584" s="24" t="s">
        <v>654</v>
      </c>
      <c r="B1584" s="18" t="n">
        <v>0.750740740740741</v>
      </c>
      <c r="C1584" s="0" t="s">
        <v>17</v>
      </c>
      <c r="D1584" s="27" t="s">
        <v>253</v>
      </c>
      <c r="E1584" s="39" t="s">
        <v>254</v>
      </c>
    </row>
    <row r="1585" customFormat="false" ht="15" hidden="false" customHeight="false" outlineLevel="0" collapsed="false">
      <c r="A1585" s="24"/>
      <c r="D1585" s="27" t="s">
        <v>14</v>
      </c>
      <c r="E1585" s="39" t="s">
        <v>625</v>
      </c>
    </row>
    <row r="1586" customFormat="false" ht="15" hidden="false" customHeight="false" outlineLevel="0" collapsed="false">
      <c r="A1586" s="24" t="s">
        <v>654</v>
      </c>
      <c r="B1586" s="18" t="n">
        <v>0.75380787037037</v>
      </c>
      <c r="C1586" s="0" t="s">
        <v>17</v>
      </c>
      <c r="D1586" s="27" t="s">
        <v>255</v>
      </c>
      <c r="E1586" s="39" t="s">
        <v>310</v>
      </c>
    </row>
    <row r="1587" customFormat="false" ht="15" hidden="false" customHeight="false" outlineLevel="0" collapsed="false">
      <c r="A1587" s="24"/>
      <c r="D1587" s="27" t="s">
        <v>14</v>
      </c>
      <c r="E1587" s="39" t="s">
        <v>625</v>
      </c>
    </row>
    <row r="1588" customFormat="false" ht="15" hidden="false" customHeight="false" outlineLevel="0" collapsed="false">
      <c r="A1588" s="24" t="s">
        <v>654</v>
      </c>
      <c r="B1588" s="18" t="n">
        <v>0.773344907407407</v>
      </c>
      <c r="C1588" s="0" t="s">
        <v>17</v>
      </c>
      <c r="D1588" s="27" t="s">
        <v>255</v>
      </c>
      <c r="E1588" s="39" t="s">
        <v>310</v>
      </c>
    </row>
    <row r="1589" customFormat="false" ht="15" hidden="false" customHeight="false" outlineLevel="0" collapsed="false">
      <c r="A1589" s="24"/>
      <c r="D1589" s="27" t="s">
        <v>14</v>
      </c>
      <c r="E1589" s="39" t="s">
        <v>625</v>
      </c>
    </row>
    <row r="1590" customFormat="false" ht="30" hidden="false" customHeight="false" outlineLevel="0" collapsed="false">
      <c r="A1590" s="24" t="s">
        <v>654</v>
      </c>
      <c r="B1590" s="18" t="n">
        <v>0.77599537037037</v>
      </c>
      <c r="C1590" s="0" t="s">
        <v>17</v>
      </c>
      <c r="D1590" s="40" t="s">
        <v>266</v>
      </c>
      <c r="E1590" s="39" t="s">
        <v>267</v>
      </c>
    </row>
    <row r="1591" customFormat="false" ht="15" hidden="false" customHeight="false" outlineLevel="0" collapsed="false">
      <c r="A1591" s="24"/>
      <c r="D1591" s="27" t="s">
        <v>14</v>
      </c>
      <c r="E1591" s="39" t="s">
        <v>625</v>
      </c>
    </row>
    <row r="1592" customFormat="false" ht="15" hidden="false" customHeight="false" outlineLevel="0" collapsed="false">
      <c r="A1592" s="24" t="s">
        <v>654</v>
      </c>
      <c r="B1592" s="18" t="n">
        <v>0.778912037037037</v>
      </c>
      <c r="C1592" s="0" t="s">
        <v>17</v>
      </c>
      <c r="D1592" s="27" t="s">
        <v>264</v>
      </c>
      <c r="E1592" s="39" t="s">
        <v>469</v>
      </c>
    </row>
    <row r="1593" customFormat="false" ht="15" hidden="false" customHeight="false" outlineLevel="0" collapsed="false">
      <c r="A1593" s="24"/>
      <c r="D1593" s="27" t="s">
        <v>14</v>
      </c>
      <c r="E1593" s="39" t="s">
        <v>625</v>
      </c>
    </row>
    <row r="1594" customFormat="false" ht="15" hidden="false" customHeight="false" outlineLevel="0" collapsed="false">
      <c r="A1594" s="24" t="s">
        <v>654</v>
      </c>
      <c r="B1594" s="18" t="n">
        <v>0.781365740740741</v>
      </c>
      <c r="C1594" s="0" t="s">
        <v>17</v>
      </c>
      <c r="D1594" s="27" t="s">
        <v>262</v>
      </c>
      <c r="E1594" s="39" t="s">
        <v>306</v>
      </c>
    </row>
    <row r="1595" customFormat="false" ht="15" hidden="false" customHeight="false" outlineLevel="0" collapsed="false">
      <c r="A1595" s="24"/>
      <c r="D1595" s="27" t="s">
        <v>14</v>
      </c>
      <c r="E1595" s="39" t="s">
        <v>625</v>
      </c>
    </row>
    <row r="1596" customFormat="false" ht="45" hidden="false" customHeight="false" outlineLevel="0" collapsed="false">
      <c r="A1596" s="24" t="s">
        <v>654</v>
      </c>
      <c r="B1596" s="18" t="n">
        <v>0.782997685185185</v>
      </c>
      <c r="C1596" s="0" t="s">
        <v>17</v>
      </c>
      <c r="D1596" s="40" t="s">
        <v>660</v>
      </c>
      <c r="E1596" s="39" t="s">
        <v>259</v>
      </c>
    </row>
    <row r="1597" customFormat="false" ht="15" hidden="false" customHeight="false" outlineLevel="0" collapsed="false">
      <c r="A1597" s="24"/>
      <c r="D1597" s="27" t="s">
        <v>14</v>
      </c>
      <c r="E1597" s="39" t="s">
        <v>625</v>
      </c>
    </row>
    <row r="1598" customFormat="false" ht="30" hidden="false" customHeight="false" outlineLevel="0" collapsed="false">
      <c r="A1598" s="24" t="s">
        <v>654</v>
      </c>
      <c r="B1598" s="18" t="n">
        <v>0.785740740740741</v>
      </c>
      <c r="C1598" s="0" t="s">
        <v>17</v>
      </c>
      <c r="D1598" s="54" t="s">
        <v>464</v>
      </c>
      <c r="E1598" s="39" t="s">
        <v>661</v>
      </c>
    </row>
    <row r="1599" customFormat="false" ht="15" hidden="false" customHeight="false" outlineLevel="0" collapsed="false">
      <c r="A1599" s="24"/>
      <c r="D1599" s="27" t="s">
        <v>14</v>
      </c>
      <c r="E1599" s="39" t="s">
        <v>625</v>
      </c>
    </row>
    <row r="1600" customFormat="false" ht="15" hidden="false" customHeight="false" outlineLevel="0" collapsed="false">
      <c r="A1600" s="24" t="s">
        <v>654</v>
      </c>
      <c r="B1600" s="18" t="n">
        <v>0.829872685185185</v>
      </c>
      <c r="C1600" s="0" t="s">
        <v>17</v>
      </c>
      <c r="D1600" s="27" t="s">
        <v>76</v>
      </c>
      <c r="E1600" s="39" t="s">
        <v>543</v>
      </c>
    </row>
    <row r="1601" customFormat="false" ht="15" hidden="false" customHeight="false" outlineLevel="0" collapsed="false">
      <c r="A1601" s="24"/>
      <c r="D1601" s="27" t="s">
        <v>14</v>
      </c>
      <c r="E1601" s="39" t="s">
        <v>625</v>
      </c>
    </row>
    <row r="1602" customFormat="false" ht="15" hidden="false" customHeight="false" outlineLevel="0" collapsed="false">
      <c r="A1602" s="24" t="s">
        <v>654</v>
      </c>
      <c r="B1602" s="18" t="n">
        <v>0.904826388888889</v>
      </c>
      <c r="C1602" s="0" t="s">
        <v>17</v>
      </c>
      <c r="D1602" s="27" t="s">
        <v>151</v>
      </c>
      <c r="E1602" s="39" t="s">
        <v>503</v>
      </c>
    </row>
    <row r="1603" customFormat="false" ht="15" hidden="false" customHeight="false" outlineLevel="0" collapsed="false">
      <c r="A1603" s="24"/>
      <c r="D1603" s="27" t="s">
        <v>14</v>
      </c>
      <c r="E1603" s="39" t="s">
        <v>625</v>
      </c>
    </row>
    <row r="1604" customFormat="false" ht="15" hidden="false" customHeight="false" outlineLevel="0" collapsed="false">
      <c r="A1604" s="24" t="s">
        <v>654</v>
      </c>
      <c r="B1604" s="18" t="n">
        <v>0.907199074074074</v>
      </c>
      <c r="C1604" s="0" t="s">
        <v>17</v>
      </c>
      <c r="D1604" s="27" t="s">
        <v>133</v>
      </c>
      <c r="E1604" s="39" t="s">
        <v>293</v>
      </c>
    </row>
    <row r="1605" customFormat="false" ht="15" hidden="false" customHeight="false" outlineLevel="0" collapsed="false">
      <c r="A1605" s="24"/>
      <c r="D1605" s="27" t="s">
        <v>14</v>
      </c>
      <c r="E1605" s="39" t="s">
        <v>625</v>
      </c>
    </row>
    <row r="1606" customFormat="false" ht="15" hidden="false" customHeight="false" outlineLevel="0" collapsed="false">
      <c r="A1606" s="24" t="s">
        <v>654</v>
      </c>
      <c r="B1606" s="18" t="n">
        <v>0.910520833333333</v>
      </c>
      <c r="C1606" s="0" t="s">
        <v>17</v>
      </c>
      <c r="D1606" s="27" t="s">
        <v>662</v>
      </c>
      <c r="E1606" s="39" t="s">
        <v>461</v>
      </c>
    </row>
    <row r="1607" customFormat="false" ht="15" hidden="false" customHeight="false" outlineLevel="0" collapsed="false">
      <c r="A1607" s="24"/>
      <c r="D1607" s="27" t="s">
        <v>14</v>
      </c>
      <c r="E1607" s="39" t="s">
        <v>625</v>
      </c>
    </row>
    <row r="1608" customFormat="false" ht="60" hidden="false" customHeight="false" outlineLevel="0" collapsed="false">
      <c r="A1608" s="24" t="s">
        <v>654</v>
      </c>
      <c r="B1608" s="18" t="n">
        <v>0.996712962962963</v>
      </c>
      <c r="C1608" s="0" t="s">
        <v>17</v>
      </c>
      <c r="D1608" s="40" t="s">
        <v>663</v>
      </c>
      <c r="E1608" s="39" t="s">
        <v>664</v>
      </c>
    </row>
    <row r="1609" customFormat="false" ht="15" hidden="false" customHeight="false" outlineLevel="0" collapsed="false">
      <c r="D1609" s="27" t="s">
        <v>14</v>
      </c>
      <c r="E1609" s="39" t="s">
        <v>625</v>
      </c>
    </row>
    <row r="1610" customFormat="false" ht="15" hidden="false" customHeight="false" outlineLevel="0" collapsed="false">
      <c r="A1610" s="24" t="s">
        <v>665</v>
      </c>
      <c r="B1610" s="18" t="n">
        <v>2.31481481481481E-005</v>
      </c>
      <c r="C1610" s="0" t="s">
        <v>17</v>
      </c>
      <c r="D1610" s="27" t="s">
        <v>94</v>
      </c>
      <c r="E1610" s="39" t="s">
        <v>557</v>
      </c>
    </row>
    <row r="1611" customFormat="false" ht="15" hidden="false" customHeight="false" outlineLevel="0" collapsed="false">
      <c r="A1611" s="24"/>
      <c r="D1611" s="27" t="s">
        <v>14</v>
      </c>
      <c r="E1611" s="39" t="s">
        <v>625</v>
      </c>
    </row>
    <row r="1612" customFormat="false" ht="15" hidden="false" customHeight="false" outlineLevel="0" collapsed="false">
      <c r="A1612" s="24" t="s">
        <v>665</v>
      </c>
      <c r="B1612" s="18" t="n">
        <v>0.00270833333333333</v>
      </c>
      <c r="C1612" s="0" t="s">
        <v>17</v>
      </c>
      <c r="D1612" s="27" t="s">
        <v>401</v>
      </c>
      <c r="E1612" s="39" t="s">
        <v>402</v>
      </c>
    </row>
    <row r="1613" customFormat="false" ht="15" hidden="false" customHeight="false" outlineLevel="0" collapsed="false">
      <c r="A1613" s="24"/>
      <c r="D1613" s="27" t="s">
        <v>14</v>
      </c>
      <c r="E1613" s="39" t="s">
        <v>625</v>
      </c>
    </row>
    <row r="1614" customFormat="false" ht="15" hidden="false" customHeight="false" outlineLevel="0" collapsed="false">
      <c r="A1614" s="24" t="s">
        <v>665</v>
      </c>
      <c r="B1614" s="18" t="n">
        <v>0.118090277777778</v>
      </c>
      <c r="C1614" s="0" t="s">
        <v>17</v>
      </c>
      <c r="D1614" s="27" t="s">
        <v>153</v>
      </c>
      <c r="E1614" s="39" t="s">
        <v>154</v>
      </c>
    </row>
    <row r="1615" customFormat="false" ht="15" hidden="false" customHeight="false" outlineLevel="0" collapsed="false">
      <c r="A1615" s="24"/>
      <c r="D1615" s="27" t="s">
        <v>14</v>
      </c>
      <c r="E1615" s="39" t="s">
        <v>625</v>
      </c>
    </row>
    <row r="1616" customFormat="false" ht="15" hidden="false" customHeight="false" outlineLevel="0" collapsed="false">
      <c r="A1616" s="24" t="s">
        <v>665</v>
      </c>
      <c r="B1616" s="18" t="n">
        <v>0.120891203703704</v>
      </c>
      <c r="C1616" s="0" t="s">
        <v>17</v>
      </c>
      <c r="D1616" s="27" t="s">
        <v>94</v>
      </c>
      <c r="E1616" s="39" t="s">
        <v>557</v>
      </c>
    </row>
    <row r="1617" customFormat="false" ht="15" hidden="false" customHeight="false" outlineLevel="0" collapsed="false">
      <c r="A1617" s="24"/>
      <c r="D1617" s="27" t="s">
        <v>14</v>
      </c>
      <c r="E1617" s="39" t="s">
        <v>625</v>
      </c>
    </row>
    <row r="1618" customFormat="false" ht="15" hidden="false" customHeight="false" outlineLevel="0" collapsed="false">
      <c r="A1618" s="24" t="s">
        <v>665</v>
      </c>
      <c r="B1618" s="18" t="n">
        <v>0.123576388888889</v>
      </c>
      <c r="C1618" s="0" t="s">
        <v>17</v>
      </c>
      <c r="D1618" s="27" t="s">
        <v>32</v>
      </c>
      <c r="E1618" s="39" t="s">
        <v>93</v>
      </c>
    </row>
    <row r="1619" customFormat="false" ht="15" hidden="false" customHeight="false" outlineLevel="0" collapsed="false">
      <c r="A1619" s="24"/>
      <c r="D1619" s="27" t="s">
        <v>14</v>
      </c>
      <c r="E1619" s="39" t="s">
        <v>625</v>
      </c>
    </row>
    <row r="1620" customFormat="false" ht="15" hidden="false" customHeight="false" outlineLevel="0" collapsed="false">
      <c r="A1620" s="24" t="s">
        <v>665</v>
      </c>
      <c r="B1620" s="18" t="n">
        <v>0.126782407407407</v>
      </c>
      <c r="C1620" s="0" t="s">
        <v>17</v>
      </c>
      <c r="D1620" s="27" t="s">
        <v>373</v>
      </c>
      <c r="E1620" s="39" t="s">
        <v>374</v>
      </c>
    </row>
    <row r="1621" customFormat="false" ht="15" hidden="false" customHeight="false" outlineLevel="0" collapsed="false">
      <c r="A1621" s="24"/>
      <c r="D1621" s="27" t="s">
        <v>14</v>
      </c>
      <c r="E1621" s="39" t="s">
        <v>625</v>
      </c>
    </row>
    <row r="1622" customFormat="false" ht="15" hidden="false" customHeight="false" outlineLevel="0" collapsed="false">
      <c r="A1622" s="24" t="s">
        <v>665</v>
      </c>
      <c r="B1622" s="18" t="n">
        <v>0.449872685185185</v>
      </c>
      <c r="C1622" s="0" t="s">
        <v>17</v>
      </c>
      <c r="D1622" s="27" t="s">
        <v>585</v>
      </c>
      <c r="E1622" s="39" t="s">
        <v>586</v>
      </c>
    </row>
    <row r="1623" customFormat="false" ht="15" hidden="false" customHeight="false" outlineLevel="0" collapsed="false">
      <c r="A1623" s="24"/>
      <c r="B1623" s="23"/>
      <c r="D1623" s="27" t="s">
        <v>14</v>
      </c>
      <c r="E1623" s="39" t="s">
        <v>625</v>
      </c>
    </row>
    <row r="1624" customFormat="false" ht="15" hidden="false" customHeight="false" outlineLevel="0" collapsed="false">
      <c r="A1624" s="24" t="s">
        <v>665</v>
      </c>
      <c r="B1624" s="18" t="n">
        <v>0.452546296296296</v>
      </c>
      <c r="C1624" s="0" t="s">
        <v>17</v>
      </c>
      <c r="D1624" s="27" t="s">
        <v>579</v>
      </c>
      <c r="E1624" s="39" t="s">
        <v>580</v>
      </c>
    </row>
    <row r="1625" customFormat="false" ht="15" hidden="false" customHeight="false" outlineLevel="0" collapsed="false">
      <c r="A1625" s="24"/>
      <c r="D1625" s="27" t="s">
        <v>14</v>
      </c>
      <c r="E1625" s="39" t="s">
        <v>625</v>
      </c>
    </row>
    <row r="1626" customFormat="false" ht="15" hidden="false" customHeight="false" outlineLevel="0" collapsed="false">
      <c r="A1626" s="24" t="s">
        <v>665</v>
      </c>
      <c r="B1626" s="18" t="n">
        <v>0.454768518518519</v>
      </c>
      <c r="C1626" s="0" t="s">
        <v>17</v>
      </c>
      <c r="D1626" s="27" t="s">
        <v>301</v>
      </c>
      <c r="E1626" s="39" t="s">
        <v>302</v>
      </c>
    </row>
    <row r="1627" customFormat="false" ht="15" hidden="false" customHeight="false" outlineLevel="0" collapsed="false">
      <c r="A1627" s="24"/>
      <c r="D1627" s="27" t="s">
        <v>14</v>
      </c>
      <c r="E1627" s="39" t="s">
        <v>625</v>
      </c>
    </row>
    <row r="1628" customFormat="false" ht="15" hidden="false" customHeight="false" outlineLevel="0" collapsed="false">
      <c r="A1628" s="24" t="s">
        <v>665</v>
      </c>
      <c r="B1628" s="18" t="n">
        <v>0.504386574074074</v>
      </c>
      <c r="C1628" s="0" t="s">
        <v>17</v>
      </c>
      <c r="D1628" s="27" t="s">
        <v>60</v>
      </c>
      <c r="E1628" s="39" t="s">
        <v>61</v>
      </c>
    </row>
    <row r="1629" customFormat="false" ht="15" hidden="false" customHeight="false" outlineLevel="0" collapsed="false">
      <c r="A1629" s="24"/>
      <c r="D1629" s="27" t="s">
        <v>14</v>
      </c>
      <c r="E1629" s="39" t="s">
        <v>625</v>
      </c>
    </row>
    <row r="1630" customFormat="false" ht="30" hidden="false" customHeight="false" outlineLevel="0" collapsed="false">
      <c r="A1630" s="24" t="s">
        <v>665</v>
      </c>
      <c r="B1630" s="18" t="n">
        <v>0.506168981481482</v>
      </c>
      <c r="C1630" s="0" t="s">
        <v>17</v>
      </c>
      <c r="D1630" s="40" t="s">
        <v>266</v>
      </c>
      <c r="E1630" s="39" t="s">
        <v>267</v>
      </c>
    </row>
    <row r="1631" customFormat="false" ht="15" hidden="false" customHeight="false" outlineLevel="0" collapsed="false">
      <c r="A1631" s="24"/>
      <c r="D1631" s="27" t="s">
        <v>14</v>
      </c>
      <c r="E1631" s="39" t="s">
        <v>625</v>
      </c>
    </row>
    <row r="1632" customFormat="false" ht="30" hidden="false" customHeight="false" outlineLevel="0" collapsed="false">
      <c r="A1632" s="24" t="s">
        <v>665</v>
      </c>
      <c r="B1632" s="18" t="n">
        <v>0.528645833333333</v>
      </c>
      <c r="C1632" s="0" t="s">
        <v>17</v>
      </c>
      <c r="D1632" s="40" t="s">
        <v>464</v>
      </c>
      <c r="E1632" s="39" t="s">
        <v>666</v>
      </c>
    </row>
    <row r="1633" customFormat="false" ht="15" hidden="false" customHeight="false" outlineLevel="0" collapsed="false">
      <c r="A1633" s="24"/>
      <c r="D1633" s="27" t="s">
        <v>14</v>
      </c>
      <c r="E1633" s="39" t="s">
        <v>625</v>
      </c>
    </row>
    <row r="1634" customFormat="false" ht="15" hidden="false" customHeight="false" outlineLevel="0" collapsed="false">
      <c r="A1634" s="24" t="s">
        <v>665</v>
      </c>
      <c r="B1634" s="18" t="n">
        <v>0.541412037037037</v>
      </c>
      <c r="C1634" s="0" t="s">
        <v>17</v>
      </c>
      <c r="D1634" s="40" t="s">
        <v>260</v>
      </c>
      <c r="E1634" s="39" t="s">
        <v>305</v>
      </c>
    </row>
    <row r="1635" customFormat="false" ht="15" hidden="false" customHeight="false" outlineLevel="0" collapsed="false">
      <c r="A1635" s="24"/>
      <c r="D1635" s="27" t="s">
        <v>14</v>
      </c>
      <c r="E1635" s="39" t="s">
        <v>625</v>
      </c>
    </row>
    <row r="1636" customFormat="false" ht="15" hidden="false" customHeight="false" outlineLevel="0" collapsed="false">
      <c r="A1636" s="24" t="s">
        <v>665</v>
      </c>
      <c r="B1636" s="18" t="n">
        <v>0.546273148148148</v>
      </c>
      <c r="C1636" s="0" t="s">
        <v>17</v>
      </c>
      <c r="D1636" s="40" t="s">
        <v>533</v>
      </c>
      <c r="E1636" s="39" t="s">
        <v>667</v>
      </c>
    </row>
    <row r="1637" customFormat="false" ht="15" hidden="false" customHeight="false" outlineLevel="0" collapsed="false">
      <c r="A1637" s="24"/>
      <c r="B1637" s="23"/>
      <c r="D1637" s="27" t="s">
        <v>14</v>
      </c>
      <c r="E1637" s="39" t="s">
        <v>625</v>
      </c>
    </row>
    <row r="1638" customFormat="false" ht="15" hidden="false" customHeight="false" outlineLevel="0" collapsed="false">
      <c r="A1638" s="24" t="s">
        <v>665</v>
      </c>
      <c r="B1638" s="18" t="n">
        <v>0.548923611111111</v>
      </c>
      <c r="C1638" s="0" t="s">
        <v>17</v>
      </c>
      <c r="D1638" s="40" t="s">
        <v>195</v>
      </c>
      <c r="E1638" s="39" t="s">
        <v>194</v>
      </c>
    </row>
    <row r="1639" customFormat="false" ht="15" hidden="false" customHeight="false" outlineLevel="0" collapsed="false">
      <c r="A1639" s="24"/>
      <c r="D1639" s="27" t="s">
        <v>14</v>
      </c>
      <c r="E1639" s="39" t="s">
        <v>625</v>
      </c>
    </row>
    <row r="1640" customFormat="false" ht="15" hidden="false" customHeight="false" outlineLevel="0" collapsed="false">
      <c r="A1640" s="24" t="s">
        <v>665</v>
      </c>
      <c r="B1640" s="18" t="n">
        <v>0.55099537037037</v>
      </c>
      <c r="C1640" s="0" t="s">
        <v>17</v>
      </c>
      <c r="D1640" s="40" t="s">
        <v>366</v>
      </c>
      <c r="E1640" s="39" t="s">
        <v>367</v>
      </c>
    </row>
    <row r="1641" customFormat="false" ht="15" hidden="false" customHeight="false" outlineLevel="0" collapsed="false">
      <c r="A1641" s="24"/>
      <c r="D1641" s="27" t="s">
        <v>14</v>
      </c>
      <c r="E1641" s="39" t="s">
        <v>625</v>
      </c>
    </row>
    <row r="1642" customFormat="false" ht="30" hidden="false" customHeight="false" outlineLevel="0" collapsed="false">
      <c r="A1642" s="24" t="s">
        <v>665</v>
      </c>
      <c r="B1642" s="18" t="n">
        <v>0.554583333333333</v>
      </c>
      <c r="C1642" s="0" t="s">
        <v>17</v>
      </c>
      <c r="D1642" s="40" t="s">
        <v>536</v>
      </c>
      <c r="E1642" s="29" t="s">
        <v>567</v>
      </c>
    </row>
    <row r="1643" customFormat="false" ht="15" hidden="false" customHeight="false" outlineLevel="0" collapsed="false">
      <c r="A1643" s="24"/>
      <c r="D1643" s="27" t="s">
        <v>14</v>
      </c>
      <c r="E1643" s="39" t="s">
        <v>625</v>
      </c>
    </row>
    <row r="1644" customFormat="false" ht="30" hidden="false" customHeight="false" outlineLevel="0" collapsed="false">
      <c r="A1644" s="24" t="s">
        <v>665</v>
      </c>
      <c r="B1644" s="18" t="n">
        <v>0.556689814814815</v>
      </c>
      <c r="C1644" s="0" t="s">
        <v>17</v>
      </c>
      <c r="D1644" s="40" t="s">
        <v>668</v>
      </c>
      <c r="E1644" s="39" t="s">
        <v>669</v>
      </c>
    </row>
    <row r="1645" customFormat="false" ht="15" hidden="false" customHeight="false" outlineLevel="0" collapsed="false">
      <c r="A1645" s="24"/>
      <c r="B1645" s="23"/>
      <c r="D1645" s="27" t="s">
        <v>14</v>
      </c>
      <c r="E1645" s="39" t="s">
        <v>625</v>
      </c>
    </row>
    <row r="1646" customFormat="false" ht="60" hidden="false" customHeight="false" outlineLevel="0" collapsed="false">
      <c r="A1646" s="24" t="s">
        <v>665</v>
      </c>
      <c r="B1646" s="18" t="n">
        <v>0.675428240740741</v>
      </c>
      <c r="C1646" s="0" t="s">
        <v>17</v>
      </c>
      <c r="D1646" s="40" t="s">
        <v>386</v>
      </c>
      <c r="E1646" s="39" t="s">
        <v>387</v>
      </c>
    </row>
    <row r="1647" customFormat="false" ht="15" hidden="false" customHeight="false" outlineLevel="0" collapsed="false">
      <c r="A1647" s="24"/>
      <c r="D1647" s="27" t="s">
        <v>14</v>
      </c>
      <c r="E1647" s="39" t="s">
        <v>625</v>
      </c>
    </row>
    <row r="1648" customFormat="false" ht="15" hidden="false" customHeight="false" outlineLevel="0" collapsed="false">
      <c r="A1648" s="24" t="s">
        <v>665</v>
      </c>
      <c r="B1648" s="18" t="n">
        <v>0.677986111111111</v>
      </c>
      <c r="C1648" s="0" t="s">
        <v>17</v>
      </c>
      <c r="D1648" s="40" t="s">
        <v>30</v>
      </c>
      <c r="E1648" s="39" t="s">
        <v>537</v>
      </c>
    </row>
    <row r="1649" customFormat="false" ht="15" hidden="false" customHeight="false" outlineLevel="0" collapsed="false">
      <c r="A1649" s="24"/>
      <c r="D1649" s="27" t="s">
        <v>14</v>
      </c>
      <c r="E1649" s="39" t="s">
        <v>625</v>
      </c>
    </row>
    <row r="1650" customFormat="false" ht="15" hidden="false" customHeight="false" outlineLevel="0" collapsed="false">
      <c r="A1650" s="24" t="s">
        <v>665</v>
      </c>
      <c r="B1650" s="18" t="n">
        <v>0.68037037037037</v>
      </c>
      <c r="C1650" s="0" t="s">
        <v>17</v>
      </c>
      <c r="D1650" s="40" t="s">
        <v>94</v>
      </c>
      <c r="E1650" s="39" t="s">
        <v>557</v>
      </c>
    </row>
    <row r="1651" customFormat="false" ht="15" hidden="false" customHeight="false" outlineLevel="0" collapsed="false">
      <c r="A1651" s="24"/>
      <c r="D1651" s="27" t="s">
        <v>14</v>
      </c>
      <c r="E1651" s="39" t="s">
        <v>625</v>
      </c>
    </row>
    <row r="1652" customFormat="false" ht="15" hidden="false" customHeight="false" outlineLevel="0" collapsed="false">
      <c r="A1652" s="24" t="s">
        <v>665</v>
      </c>
      <c r="B1652" s="18" t="n">
        <v>0.683043981481482</v>
      </c>
      <c r="C1652" s="0" t="s">
        <v>17</v>
      </c>
      <c r="D1652" s="40" t="s">
        <v>79</v>
      </c>
      <c r="E1652" s="39" t="s">
        <v>161</v>
      </c>
    </row>
    <row r="1653" customFormat="false" ht="15" hidden="false" customHeight="false" outlineLevel="0" collapsed="false">
      <c r="A1653" s="24"/>
      <c r="D1653" s="27" t="s">
        <v>14</v>
      </c>
      <c r="E1653" s="39" t="s">
        <v>625</v>
      </c>
    </row>
    <row r="1654" customFormat="false" ht="15" hidden="false" customHeight="false" outlineLevel="0" collapsed="false">
      <c r="A1654" s="24" t="s">
        <v>665</v>
      </c>
      <c r="B1654" s="18" t="n">
        <v>0.690092592592593</v>
      </c>
      <c r="C1654" s="0" t="s">
        <v>17</v>
      </c>
      <c r="D1654" s="40" t="s">
        <v>151</v>
      </c>
      <c r="E1654" s="39" t="s">
        <v>389</v>
      </c>
    </row>
    <row r="1655" customFormat="false" ht="15" hidden="false" customHeight="false" outlineLevel="0" collapsed="false">
      <c r="A1655" s="24"/>
      <c r="D1655" s="27" t="s">
        <v>14</v>
      </c>
      <c r="E1655" s="39" t="s">
        <v>625</v>
      </c>
    </row>
    <row r="1656" customFormat="false" ht="15" hidden="false" customHeight="false" outlineLevel="0" collapsed="false">
      <c r="A1656" s="24" t="s">
        <v>665</v>
      </c>
      <c r="B1656" s="18" t="n">
        <v>0.692685185185185</v>
      </c>
      <c r="C1656" s="0" t="s">
        <v>17</v>
      </c>
      <c r="D1656" s="40" t="s">
        <v>183</v>
      </c>
      <c r="E1656" s="39" t="s">
        <v>184</v>
      </c>
    </row>
    <row r="1657" customFormat="false" ht="15" hidden="false" customHeight="false" outlineLevel="0" collapsed="false">
      <c r="A1657" s="24"/>
      <c r="D1657" s="27" t="s">
        <v>14</v>
      </c>
      <c r="E1657" s="39" t="s">
        <v>625</v>
      </c>
    </row>
    <row r="1658" customFormat="false" ht="15" hidden="false" customHeight="false" outlineLevel="0" collapsed="false">
      <c r="A1658" s="24" t="s">
        <v>665</v>
      </c>
      <c r="B1658" s="18" t="n">
        <v>0.695023148148148</v>
      </c>
      <c r="C1658" s="0" t="s">
        <v>17</v>
      </c>
      <c r="D1658" s="40" t="s">
        <v>96</v>
      </c>
      <c r="E1658" s="39" t="s">
        <v>97</v>
      </c>
    </row>
    <row r="1659" customFormat="false" ht="15" hidden="false" customHeight="false" outlineLevel="0" collapsed="false">
      <c r="A1659" s="24"/>
      <c r="D1659" s="27" t="s">
        <v>14</v>
      </c>
      <c r="E1659" s="39" t="s">
        <v>625</v>
      </c>
    </row>
    <row r="1660" customFormat="false" ht="15" hidden="false" customHeight="false" outlineLevel="0" collapsed="false">
      <c r="A1660" s="24" t="s">
        <v>665</v>
      </c>
      <c r="B1660" s="18" t="n">
        <v>0.710902777777778</v>
      </c>
      <c r="C1660" s="0" t="s">
        <v>17</v>
      </c>
      <c r="D1660" s="40" t="s">
        <v>670</v>
      </c>
      <c r="E1660" s="39" t="s">
        <v>250</v>
      </c>
    </row>
    <row r="1661" customFormat="false" ht="15" hidden="false" customHeight="false" outlineLevel="0" collapsed="false">
      <c r="A1661" s="24"/>
      <c r="D1661" s="27" t="s">
        <v>14</v>
      </c>
      <c r="E1661" s="39" t="s">
        <v>625</v>
      </c>
    </row>
    <row r="1662" customFormat="false" ht="15" hidden="false" customHeight="false" outlineLevel="0" collapsed="false">
      <c r="A1662" s="24" t="s">
        <v>665</v>
      </c>
      <c r="B1662" s="18" t="n">
        <v>0.714884259259259</v>
      </c>
      <c r="C1662" s="0" t="s">
        <v>17</v>
      </c>
      <c r="D1662" s="40" t="s">
        <v>671</v>
      </c>
      <c r="E1662" s="39" t="s">
        <v>672</v>
      </c>
    </row>
    <row r="1663" customFormat="false" ht="15" hidden="false" customHeight="false" outlineLevel="0" collapsed="false">
      <c r="A1663" s="24"/>
      <c r="D1663" s="27" t="s">
        <v>14</v>
      </c>
      <c r="E1663" s="39" t="s">
        <v>625</v>
      </c>
    </row>
    <row r="1664" customFormat="false" ht="15" hidden="false" customHeight="false" outlineLevel="0" collapsed="false">
      <c r="A1664" s="24" t="s">
        <v>665</v>
      </c>
      <c r="B1664" s="18" t="n">
        <v>0.740821759259259</v>
      </c>
      <c r="C1664" s="0" t="s">
        <v>17</v>
      </c>
      <c r="D1664" s="40" t="s">
        <v>183</v>
      </c>
      <c r="E1664" s="39" t="s">
        <v>184</v>
      </c>
    </row>
    <row r="1665" customFormat="false" ht="15" hidden="false" customHeight="false" outlineLevel="0" collapsed="false">
      <c r="A1665" s="24"/>
      <c r="D1665" s="27" t="s">
        <v>14</v>
      </c>
      <c r="E1665" s="39" t="s">
        <v>625</v>
      </c>
    </row>
    <row r="1666" customFormat="false" ht="15" hidden="false" customHeight="false" outlineLevel="0" collapsed="false">
      <c r="A1666" s="24" t="s">
        <v>665</v>
      </c>
      <c r="B1666" s="18" t="n">
        <v>0.758657407407407</v>
      </c>
      <c r="C1666" s="0" t="s">
        <v>17</v>
      </c>
      <c r="D1666" s="40" t="s">
        <v>153</v>
      </c>
      <c r="E1666" s="39" t="s">
        <v>673</v>
      </c>
    </row>
    <row r="1667" customFormat="false" ht="15" hidden="false" customHeight="false" outlineLevel="0" collapsed="false">
      <c r="A1667" s="24"/>
      <c r="D1667" s="27" t="s">
        <v>14</v>
      </c>
      <c r="E1667" s="39" t="s">
        <v>625</v>
      </c>
    </row>
    <row r="1668" customFormat="false" ht="15" hidden="false" customHeight="false" outlineLevel="0" collapsed="false">
      <c r="A1668" s="24" t="s">
        <v>665</v>
      </c>
      <c r="B1668" s="18" t="n">
        <v>0.762280092592593</v>
      </c>
      <c r="C1668" s="0" t="s">
        <v>17</v>
      </c>
      <c r="D1668" s="27" t="s">
        <v>139</v>
      </c>
      <c r="E1668" s="39" t="s">
        <v>140</v>
      </c>
    </row>
    <row r="1669" customFormat="false" ht="15" hidden="false" customHeight="false" outlineLevel="0" collapsed="false">
      <c r="A1669" s="24"/>
      <c r="D1669" s="27" t="s">
        <v>14</v>
      </c>
      <c r="E1669" s="39" t="s">
        <v>625</v>
      </c>
    </row>
    <row r="1670" customFormat="false" ht="15" hidden="false" customHeight="false" outlineLevel="0" collapsed="false">
      <c r="A1670" s="24" t="s">
        <v>665</v>
      </c>
      <c r="B1670" s="18" t="n">
        <v>0.947488425925926</v>
      </c>
      <c r="C1670" s="0" t="s">
        <v>17</v>
      </c>
      <c r="D1670" s="27" t="s">
        <v>38</v>
      </c>
      <c r="E1670" s="39" t="s">
        <v>130</v>
      </c>
    </row>
    <row r="1671" customFormat="false" ht="15" hidden="false" customHeight="false" outlineLevel="0" collapsed="false">
      <c r="A1671" s="24"/>
      <c r="D1671" s="27" t="s">
        <v>14</v>
      </c>
      <c r="E1671" s="39" t="s">
        <v>625</v>
      </c>
    </row>
    <row r="1672" customFormat="false" ht="15" hidden="false" customHeight="false" outlineLevel="0" collapsed="false">
      <c r="A1672" s="24" t="s">
        <v>665</v>
      </c>
      <c r="B1672" s="18" t="n">
        <v>0.961180555555556</v>
      </c>
      <c r="C1672" s="0" t="s">
        <v>17</v>
      </c>
      <c r="D1672" s="27" t="s">
        <v>137</v>
      </c>
      <c r="E1672" s="39" t="s">
        <v>138</v>
      </c>
    </row>
    <row r="1673" customFormat="false" ht="15" hidden="false" customHeight="false" outlineLevel="0" collapsed="false">
      <c r="A1673" s="24"/>
      <c r="D1673" s="27" t="s">
        <v>14</v>
      </c>
      <c r="E1673" s="39" t="s">
        <v>625</v>
      </c>
    </row>
    <row r="1674" customFormat="false" ht="15" hidden="false" customHeight="false" outlineLevel="0" collapsed="false">
      <c r="A1674" s="24" t="s">
        <v>665</v>
      </c>
      <c r="B1674" s="18" t="n">
        <v>0.981979166666667</v>
      </c>
      <c r="C1674" s="0" t="s">
        <v>17</v>
      </c>
      <c r="D1674" s="27" t="s">
        <v>510</v>
      </c>
      <c r="E1674" s="39" t="s">
        <v>674</v>
      </c>
    </row>
    <row r="1675" customFormat="false" ht="15" hidden="false" customHeight="false" outlineLevel="0" collapsed="false">
      <c r="A1675" s="24"/>
      <c r="D1675" s="27" t="s">
        <v>14</v>
      </c>
      <c r="E1675" s="39" t="s">
        <v>625</v>
      </c>
    </row>
    <row r="1676" customFormat="false" ht="30" hidden="false" customHeight="false" outlineLevel="0" collapsed="false">
      <c r="A1676" s="24" t="s">
        <v>665</v>
      </c>
      <c r="B1676" s="18" t="n">
        <v>0.984606481481482</v>
      </c>
      <c r="C1676" s="0" t="s">
        <v>17</v>
      </c>
      <c r="D1676" s="40" t="s">
        <v>176</v>
      </c>
      <c r="E1676" s="39" t="s">
        <v>177</v>
      </c>
    </row>
    <row r="1677" customFormat="false" ht="15" hidden="false" customHeight="false" outlineLevel="0" collapsed="false">
      <c r="A1677" s="24"/>
      <c r="D1677" s="27" t="s">
        <v>14</v>
      </c>
      <c r="E1677" s="39" t="s">
        <v>625</v>
      </c>
    </row>
    <row r="1678" customFormat="false" ht="15" hidden="false" customHeight="false" outlineLevel="0" collapsed="false">
      <c r="A1678" s="24" t="s">
        <v>665</v>
      </c>
      <c r="B1678" s="18" t="n">
        <v>0.990092592592593</v>
      </c>
      <c r="C1678" s="0" t="s">
        <v>17</v>
      </c>
      <c r="D1678" s="27" t="s">
        <v>519</v>
      </c>
      <c r="E1678" s="39" t="s">
        <v>675</v>
      </c>
    </row>
    <row r="1679" customFormat="false" ht="15" hidden="false" customHeight="false" outlineLevel="0" collapsed="false">
      <c r="A1679" s="24"/>
      <c r="D1679" s="27" t="s">
        <v>14</v>
      </c>
      <c r="E1679" s="39" t="s">
        <v>625</v>
      </c>
    </row>
    <row r="1680" customFormat="false" ht="15" hidden="false" customHeight="false" outlineLevel="0" collapsed="false">
      <c r="A1680" s="24" t="s">
        <v>665</v>
      </c>
      <c r="B1680" s="18" t="n">
        <v>0.992962962962963</v>
      </c>
      <c r="C1680" s="0" t="s">
        <v>17</v>
      </c>
      <c r="D1680" s="27" t="s">
        <v>676</v>
      </c>
      <c r="E1680" s="39" t="s">
        <v>566</v>
      </c>
    </row>
    <row r="1681" customFormat="false" ht="15" hidden="false" customHeight="false" outlineLevel="0" collapsed="false">
      <c r="A1681" s="24"/>
      <c r="D1681" s="27" t="s">
        <v>14</v>
      </c>
      <c r="E1681" s="39" t="s">
        <v>625</v>
      </c>
    </row>
    <row r="1682" customFormat="false" ht="15" hidden="false" customHeight="false" outlineLevel="0" collapsed="false">
      <c r="A1682" s="24" t="s">
        <v>665</v>
      </c>
      <c r="B1682" s="18" t="n">
        <v>0.994988425925926</v>
      </c>
      <c r="C1682" s="0" t="s">
        <v>17</v>
      </c>
      <c r="D1682" s="27" t="s">
        <v>131</v>
      </c>
      <c r="E1682" s="39" t="s">
        <v>535</v>
      </c>
    </row>
    <row r="1683" customFormat="false" ht="15" hidden="false" customHeight="false" outlineLevel="0" collapsed="false">
      <c r="A1683" s="24"/>
      <c r="D1683" s="27" t="s">
        <v>14</v>
      </c>
      <c r="E1683" s="39" t="s">
        <v>625</v>
      </c>
    </row>
    <row r="1684" customFormat="false" ht="15" hidden="false" customHeight="false" outlineLevel="0" collapsed="false">
      <c r="A1684" s="24" t="s">
        <v>665</v>
      </c>
      <c r="B1684" s="18" t="n">
        <v>0.997372685185185</v>
      </c>
      <c r="C1684" s="0" t="s">
        <v>17</v>
      </c>
      <c r="D1684" s="27" t="s">
        <v>36</v>
      </c>
      <c r="E1684" s="32" t="s">
        <v>677</v>
      </c>
    </row>
    <row r="1685" customFormat="false" ht="15" hidden="false" customHeight="false" outlineLevel="0" collapsed="false">
      <c r="D1685" s="27" t="s">
        <v>14</v>
      </c>
      <c r="E1685" s="39" t="s">
        <v>625</v>
      </c>
    </row>
    <row r="1686" customFormat="false" ht="15" hidden="false" customHeight="false" outlineLevel="0" collapsed="false">
      <c r="A1686" s="24" t="s">
        <v>678</v>
      </c>
      <c r="B1686" s="18" t="n">
        <v>0.000613425925925926</v>
      </c>
      <c r="C1686" s="0" t="s">
        <v>17</v>
      </c>
      <c r="D1686" s="27" t="s">
        <v>359</v>
      </c>
      <c r="E1686" s="39" t="s">
        <v>360</v>
      </c>
    </row>
    <row r="1687" customFormat="false" ht="15" hidden="false" customHeight="false" outlineLevel="0" collapsed="false">
      <c r="A1687" s="24"/>
      <c r="D1687" s="27" t="s">
        <v>14</v>
      </c>
      <c r="E1687" s="39" t="s">
        <v>625</v>
      </c>
    </row>
    <row r="1688" customFormat="false" ht="15" hidden="false" customHeight="false" outlineLevel="0" collapsed="false">
      <c r="A1688" s="24" t="s">
        <v>678</v>
      </c>
      <c r="B1688" s="18" t="n">
        <v>0.00342592592592593</v>
      </c>
      <c r="C1688" s="0" t="s">
        <v>17</v>
      </c>
      <c r="D1688" s="27" t="s">
        <v>405</v>
      </c>
      <c r="E1688" s="39" t="s">
        <v>179</v>
      </c>
    </row>
    <row r="1689" customFormat="false" ht="15" hidden="false" customHeight="false" outlineLevel="0" collapsed="false">
      <c r="A1689" s="24"/>
      <c r="D1689" s="27" t="s">
        <v>14</v>
      </c>
      <c r="E1689" s="39" t="s">
        <v>625</v>
      </c>
    </row>
    <row r="1690" customFormat="false" ht="15" hidden="false" customHeight="false" outlineLevel="0" collapsed="false">
      <c r="A1690" s="24" t="s">
        <v>678</v>
      </c>
      <c r="B1690" s="18" t="n">
        <v>0.00607638888888889</v>
      </c>
      <c r="C1690" s="0" t="s">
        <v>17</v>
      </c>
      <c r="D1690" s="27" t="s">
        <v>133</v>
      </c>
      <c r="E1690" s="39" t="s">
        <v>134</v>
      </c>
    </row>
    <row r="1691" customFormat="false" ht="15" hidden="false" customHeight="false" outlineLevel="0" collapsed="false">
      <c r="A1691" s="24"/>
      <c r="D1691" s="27" t="s">
        <v>14</v>
      </c>
      <c r="E1691" s="39" t="s">
        <v>625</v>
      </c>
    </row>
    <row r="1692" customFormat="false" ht="15" hidden="false" customHeight="false" outlineLevel="0" collapsed="false">
      <c r="A1692" s="24" t="s">
        <v>678</v>
      </c>
      <c r="B1692" s="18" t="n">
        <v>0.00868055555555556</v>
      </c>
      <c r="C1692" s="0" t="s">
        <v>17</v>
      </c>
      <c r="D1692" s="27" t="s">
        <v>533</v>
      </c>
      <c r="E1692" s="39" t="s">
        <v>667</v>
      </c>
    </row>
    <row r="1693" customFormat="false" ht="15" hidden="false" customHeight="false" outlineLevel="0" collapsed="false">
      <c r="A1693" s="24"/>
      <c r="D1693" s="27" t="s">
        <v>14</v>
      </c>
      <c r="E1693" s="39" t="s">
        <v>625</v>
      </c>
    </row>
    <row r="1694" customFormat="false" ht="15" hidden="false" customHeight="false" outlineLevel="0" collapsed="false">
      <c r="A1694" s="24" t="s">
        <v>678</v>
      </c>
      <c r="B1694" s="18" t="n">
        <v>0.0113425925925926</v>
      </c>
      <c r="C1694" s="0" t="s">
        <v>17</v>
      </c>
      <c r="D1694" s="27" t="s">
        <v>32</v>
      </c>
      <c r="E1694" s="39" t="s">
        <v>214</v>
      </c>
    </row>
    <row r="1695" customFormat="false" ht="15" hidden="false" customHeight="false" outlineLevel="0" collapsed="false">
      <c r="A1695" s="24"/>
      <c r="D1695" s="27" t="s">
        <v>14</v>
      </c>
      <c r="E1695" s="39" t="s">
        <v>625</v>
      </c>
    </row>
    <row r="1696" customFormat="false" ht="15" hidden="false" customHeight="false" outlineLevel="0" collapsed="false">
      <c r="A1696" s="24" t="s">
        <v>678</v>
      </c>
      <c r="B1696" s="18" t="n">
        <v>0.0138310185185185</v>
      </c>
      <c r="C1696" s="0" t="s">
        <v>17</v>
      </c>
      <c r="D1696" s="27" t="s">
        <v>195</v>
      </c>
      <c r="E1696" s="39" t="s">
        <v>194</v>
      </c>
    </row>
    <row r="1697" customFormat="false" ht="15" hidden="false" customHeight="false" outlineLevel="0" collapsed="false">
      <c r="A1697" s="24"/>
      <c r="D1697" s="27" t="s">
        <v>14</v>
      </c>
      <c r="E1697" s="39" t="s">
        <v>625</v>
      </c>
    </row>
    <row r="1698" customFormat="false" ht="45" hidden="false" customHeight="false" outlineLevel="0" collapsed="false">
      <c r="A1698" s="24" t="s">
        <v>678</v>
      </c>
      <c r="B1698" s="18" t="n">
        <v>0.0242476851851852</v>
      </c>
      <c r="C1698" s="25" t="s">
        <v>679</v>
      </c>
      <c r="D1698" s="27" t="s">
        <v>147</v>
      </c>
      <c r="E1698" s="39" t="s">
        <v>680</v>
      </c>
      <c r="F1698" s="25" t="s">
        <v>484</v>
      </c>
      <c r="G1698" s="28" t="n">
        <v>0.0431712962962963</v>
      </c>
    </row>
    <row r="1699" customFormat="false" ht="15" hidden="false" customHeight="false" outlineLevel="0" collapsed="false">
      <c r="A1699" s="24"/>
      <c r="D1699" s="27" t="s">
        <v>14</v>
      </c>
      <c r="E1699" s="39" t="s">
        <v>625</v>
      </c>
    </row>
    <row r="1700" customFormat="false" ht="30" hidden="false" customHeight="false" outlineLevel="0" collapsed="false">
      <c r="A1700" s="24" t="s">
        <v>678</v>
      </c>
      <c r="B1700" s="18" t="n">
        <v>0.161979166666667</v>
      </c>
      <c r="C1700" s="0" t="s">
        <v>17</v>
      </c>
      <c r="D1700" s="27" t="s">
        <v>681</v>
      </c>
      <c r="E1700" s="29" t="s">
        <v>682</v>
      </c>
    </row>
    <row r="1701" customFormat="false" ht="15" hidden="false" customHeight="false" outlineLevel="0" collapsed="false">
      <c r="A1701" s="24"/>
      <c r="D1701" s="27" t="s">
        <v>14</v>
      </c>
      <c r="E1701" s="39" t="s">
        <v>625</v>
      </c>
    </row>
    <row r="1702" customFormat="false" ht="15" hidden="false" customHeight="false" outlineLevel="0" collapsed="false">
      <c r="A1702" s="24" t="s">
        <v>678</v>
      </c>
      <c r="B1702" s="18" t="n">
        <v>0.408101851851852</v>
      </c>
      <c r="C1702" s="0" t="s">
        <v>17</v>
      </c>
      <c r="D1702" s="27" t="s">
        <v>683</v>
      </c>
      <c r="E1702" s="39" t="s">
        <v>299</v>
      </c>
    </row>
    <row r="1703" customFormat="false" ht="15" hidden="false" customHeight="false" outlineLevel="0" collapsed="false">
      <c r="A1703" s="24"/>
      <c r="D1703" s="27" t="s">
        <v>14</v>
      </c>
      <c r="E1703" s="39" t="s">
        <v>625</v>
      </c>
    </row>
    <row r="1704" customFormat="false" ht="15" hidden="false" customHeight="false" outlineLevel="0" collapsed="false">
      <c r="A1704" s="24" t="s">
        <v>678</v>
      </c>
      <c r="B1704" s="18" t="n">
        <v>0.410671296296296</v>
      </c>
      <c r="C1704" s="0" t="s">
        <v>17</v>
      </c>
      <c r="D1704" s="27" t="s">
        <v>52</v>
      </c>
      <c r="E1704" s="39" t="s">
        <v>596</v>
      </c>
    </row>
    <row r="1705" customFormat="false" ht="15" hidden="false" customHeight="false" outlineLevel="0" collapsed="false">
      <c r="A1705" s="24"/>
      <c r="D1705" s="27" t="s">
        <v>14</v>
      </c>
      <c r="E1705" s="39" t="s">
        <v>625</v>
      </c>
    </row>
    <row r="1706" customFormat="false" ht="15" hidden="false" customHeight="false" outlineLevel="0" collapsed="false">
      <c r="A1706" s="24" t="s">
        <v>678</v>
      </c>
      <c r="B1706" s="18" t="n">
        <v>0.413113425925926</v>
      </c>
      <c r="C1706" s="0" t="s">
        <v>17</v>
      </c>
      <c r="D1706" s="27" t="s">
        <v>295</v>
      </c>
      <c r="E1706" s="39" t="s">
        <v>684</v>
      </c>
    </row>
    <row r="1707" customFormat="false" ht="15" hidden="false" customHeight="false" outlineLevel="0" collapsed="false">
      <c r="A1707" s="24"/>
      <c r="D1707" s="27" t="s">
        <v>14</v>
      </c>
      <c r="E1707" s="39" t="s">
        <v>625</v>
      </c>
    </row>
    <row r="1708" customFormat="false" ht="15" hidden="false" customHeight="false" outlineLevel="0" collapsed="false">
      <c r="A1708" s="24" t="s">
        <v>678</v>
      </c>
      <c r="B1708" s="18" t="n">
        <v>0.449247685185185</v>
      </c>
      <c r="C1708" s="0" t="s">
        <v>17</v>
      </c>
      <c r="D1708" s="27" t="s">
        <v>48</v>
      </c>
      <c r="E1708" s="39" t="s">
        <v>49</v>
      </c>
    </row>
    <row r="1709" customFormat="false" ht="15" hidden="false" customHeight="false" outlineLevel="0" collapsed="false">
      <c r="A1709" s="24"/>
      <c r="D1709" s="27" t="s">
        <v>14</v>
      </c>
      <c r="E1709" s="39" t="s">
        <v>625</v>
      </c>
    </row>
    <row r="1710" customFormat="false" ht="15" hidden="false" customHeight="false" outlineLevel="0" collapsed="false">
      <c r="A1710" s="24" t="s">
        <v>678</v>
      </c>
      <c r="B1710" s="18" t="n">
        <v>0.452546296296296</v>
      </c>
      <c r="C1710" s="0" t="s">
        <v>17</v>
      </c>
      <c r="D1710" s="27" t="s">
        <v>338</v>
      </c>
      <c r="E1710" s="39" t="s">
        <v>339</v>
      </c>
    </row>
    <row r="1711" customFormat="false" ht="15" hidden="false" customHeight="false" outlineLevel="0" collapsed="false">
      <c r="A1711" s="24"/>
      <c r="D1711" s="27" t="s">
        <v>14</v>
      </c>
      <c r="E1711" s="39" t="s">
        <v>625</v>
      </c>
    </row>
    <row r="1712" customFormat="false" ht="15" hidden="false" customHeight="false" outlineLevel="0" collapsed="false">
      <c r="A1712" s="24" t="s">
        <v>678</v>
      </c>
      <c r="B1712" s="18" t="n">
        <v>0.455601851851852</v>
      </c>
      <c r="C1712" s="0" t="s">
        <v>17</v>
      </c>
      <c r="D1712" s="27" t="s">
        <v>195</v>
      </c>
      <c r="E1712" s="39" t="s">
        <v>196</v>
      </c>
    </row>
    <row r="1713" customFormat="false" ht="15" hidden="false" customHeight="false" outlineLevel="0" collapsed="false">
      <c r="A1713" s="24"/>
      <c r="B1713" s="23"/>
      <c r="D1713" s="27" t="s">
        <v>14</v>
      </c>
      <c r="E1713" s="39" t="s">
        <v>625</v>
      </c>
    </row>
    <row r="1714" customFormat="false" ht="15" hidden="false" customHeight="false" outlineLevel="0" collapsed="false">
      <c r="A1714" s="24" t="s">
        <v>678</v>
      </c>
      <c r="B1714" s="18" t="n">
        <v>0.488796296296296</v>
      </c>
      <c r="C1714" s="0" t="s">
        <v>17</v>
      </c>
      <c r="D1714" s="27" t="s">
        <v>301</v>
      </c>
      <c r="E1714" s="39" t="s">
        <v>302</v>
      </c>
    </row>
    <row r="1715" customFormat="false" ht="15" hidden="false" customHeight="false" outlineLevel="0" collapsed="false">
      <c r="A1715" s="24"/>
      <c r="D1715" s="27" t="s">
        <v>14</v>
      </c>
      <c r="E1715" s="39" t="s">
        <v>625</v>
      </c>
    </row>
    <row r="1716" customFormat="false" ht="15" hidden="false" customHeight="false" outlineLevel="0" collapsed="false">
      <c r="A1716" s="24" t="s">
        <v>678</v>
      </c>
      <c r="B1716" s="18" t="n">
        <v>0.491215277777778</v>
      </c>
      <c r="C1716" s="0" t="s">
        <v>17</v>
      </c>
      <c r="D1716" s="27" t="s">
        <v>685</v>
      </c>
      <c r="E1716" s="39" t="s">
        <v>686</v>
      </c>
    </row>
    <row r="1717" customFormat="false" ht="15" hidden="false" customHeight="false" outlineLevel="0" collapsed="false">
      <c r="A1717" s="24"/>
      <c r="D1717" s="27" t="s">
        <v>14</v>
      </c>
      <c r="E1717" s="39" t="s">
        <v>625</v>
      </c>
    </row>
    <row r="1718" customFormat="false" ht="30" hidden="false" customHeight="false" outlineLevel="0" collapsed="false">
      <c r="A1718" s="24" t="s">
        <v>678</v>
      </c>
      <c r="B1718" s="18" t="n">
        <v>0.493668981481482</v>
      </c>
      <c r="C1718" s="0" t="s">
        <v>17</v>
      </c>
      <c r="D1718" s="40" t="s">
        <v>62</v>
      </c>
      <c r="E1718" s="39" t="s">
        <v>63</v>
      </c>
    </row>
    <row r="1719" customFormat="false" ht="15" hidden="false" customHeight="false" outlineLevel="0" collapsed="false">
      <c r="A1719" s="24"/>
      <c r="D1719" s="27" t="s">
        <v>14</v>
      </c>
      <c r="E1719" s="39" t="s">
        <v>625</v>
      </c>
    </row>
    <row r="1720" customFormat="false" ht="15" hidden="false" customHeight="false" outlineLevel="0" collapsed="false">
      <c r="A1720" s="24" t="s">
        <v>678</v>
      </c>
      <c r="B1720" s="18" t="n">
        <v>0.536226851851852</v>
      </c>
      <c r="C1720" s="0" t="s">
        <v>17</v>
      </c>
      <c r="D1720" s="27" t="s">
        <v>346</v>
      </c>
      <c r="E1720" s="39" t="s">
        <v>414</v>
      </c>
    </row>
    <row r="1721" customFormat="false" ht="15" hidden="false" customHeight="false" outlineLevel="0" collapsed="false">
      <c r="A1721" s="24"/>
      <c r="D1721" s="27" t="s">
        <v>14</v>
      </c>
      <c r="E1721" s="39" t="s">
        <v>625</v>
      </c>
    </row>
    <row r="1722" customFormat="false" ht="15" hidden="false" customHeight="false" outlineLevel="0" collapsed="false">
      <c r="A1722" s="24" t="s">
        <v>678</v>
      </c>
      <c r="B1722" s="18" t="n">
        <v>0.829525462962963</v>
      </c>
      <c r="C1722" s="0" t="s">
        <v>17</v>
      </c>
      <c r="D1722" s="27" t="s">
        <v>198</v>
      </c>
      <c r="E1722" s="39" t="s">
        <v>537</v>
      </c>
    </row>
    <row r="1723" customFormat="false" ht="15" hidden="false" customHeight="false" outlineLevel="0" collapsed="false">
      <c r="A1723" s="24"/>
      <c r="B1723" s="23"/>
      <c r="D1723" s="27" t="s">
        <v>14</v>
      </c>
      <c r="E1723" s="39" t="s">
        <v>625</v>
      </c>
    </row>
    <row r="1724" customFormat="false" ht="15" hidden="false" customHeight="false" outlineLevel="0" collapsed="false">
      <c r="A1724" s="24" t="s">
        <v>678</v>
      </c>
      <c r="B1724" s="18" t="n">
        <v>0.907407407407407</v>
      </c>
      <c r="C1724" s="0" t="s">
        <v>17</v>
      </c>
      <c r="D1724" s="51" t="n">
        <v>9</v>
      </c>
      <c r="E1724" s="55" t="s">
        <v>687</v>
      </c>
    </row>
    <row r="1725" customFormat="false" ht="15" hidden="false" customHeight="false" outlineLevel="0" collapsed="false">
      <c r="A1725" s="24"/>
      <c r="D1725" s="27" t="s">
        <v>14</v>
      </c>
      <c r="E1725" s="39" t="s">
        <v>625</v>
      </c>
    </row>
    <row r="1726" customFormat="false" ht="15" hidden="false" customHeight="false" outlineLevel="0" collapsed="false">
      <c r="A1726" s="24" t="s">
        <v>678</v>
      </c>
      <c r="B1726" s="18" t="n">
        <v>0.910416666666667</v>
      </c>
      <c r="C1726" s="0" t="s">
        <v>17</v>
      </c>
      <c r="D1726" s="27" t="s">
        <v>438</v>
      </c>
      <c r="E1726" s="39" t="s">
        <v>439</v>
      </c>
    </row>
    <row r="1727" customFormat="false" ht="15" hidden="false" customHeight="false" outlineLevel="0" collapsed="false">
      <c r="D1727" s="27" t="s">
        <v>14</v>
      </c>
      <c r="E1727" s="39" t="s">
        <v>625</v>
      </c>
    </row>
    <row r="1728" customFormat="false" ht="15" hidden="false" customHeight="false" outlineLevel="0" collapsed="false">
      <c r="A1728" s="24" t="s">
        <v>688</v>
      </c>
      <c r="B1728" s="18" t="n">
        <v>0.0031712962962963</v>
      </c>
      <c r="C1728" s="0" t="s">
        <v>17</v>
      </c>
      <c r="D1728" s="27" t="s">
        <v>34</v>
      </c>
      <c r="E1728" s="39" t="s">
        <v>432</v>
      </c>
    </row>
    <row r="1729" customFormat="false" ht="15" hidden="false" customHeight="false" outlineLevel="0" collapsed="false">
      <c r="A1729" s="24"/>
      <c r="D1729" s="27" t="s">
        <v>14</v>
      </c>
      <c r="E1729" s="39" t="s">
        <v>625</v>
      </c>
    </row>
    <row r="1730" customFormat="false" ht="15" hidden="false" customHeight="false" outlineLevel="0" collapsed="false">
      <c r="A1730" s="24" t="s">
        <v>688</v>
      </c>
      <c r="B1730" s="18" t="n">
        <v>0.22162037037037</v>
      </c>
      <c r="C1730" s="0" t="s">
        <v>17</v>
      </c>
      <c r="D1730" s="27" t="s">
        <v>79</v>
      </c>
      <c r="E1730" s="39" t="s">
        <v>426</v>
      </c>
    </row>
    <row r="1731" customFormat="false" ht="15" hidden="false" customHeight="false" outlineLevel="0" collapsed="false">
      <c r="A1731" s="24"/>
      <c r="D1731" s="27" t="s">
        <v>14</v>
      </c>
      <c r="E1731" s="39" t="s">
        <v>625</v>
      </c>
    </row>
    <row r="1732" customFormat="false" ht="15" hidden="false" customHeight="false" outlineLevel="0" collapsed="false">
      <c r="A1732" s="24" t="s">
        <v>688</v>
      </c>
      <c r="B1732" s="18" t="n">
        <v>0.223912037037037</v>
      </c>
      <c r="C1732" s="0" t="s">
        <v>17</v>
      </c>
      <c r="D1732" s="27" t="s">
        <v>631</v>
      </c>
      <c r="E1732" s="39" t="s">
        <v>689</v>
      </c>
    </row>
    <row r="1733" customFormat="false" ht="15" hidden="false" customHeight="false" outlineLevel="0" collapsed="false">
      <c r="A1733" s="24"/>
      <c r="D1733" s="27" t="s">
        <v>14</v>
      </c>
      <c r="E1733" s="39" t="s">
        <v>625</v>
      </c>
    </row>
    <row r="1734" customFormat="false" ht="15" hidden="false" customHeight="false" outlineLevel="0" collapsed="false">
      <c r="A1734" s="24" t="s">
        <v>688</v>
      </c>
      <c r="B1734" s="18" t="n">
        <v>0.226631944444444</v>
      </c>
      <c r="C1734" s="0" t="s">
        <v>17</v>
      </c>
      <c r="D1734" s="27" t="s">
        <v>350</v>
      </c>
      <c r="E1734" s="39" t="s">
        <v>690</v>
      </c>
    </row>
    <row r="1735" customFormat="false" ht="15" hidden="false" customHeight="false" outlineLevel="0" collapsed="false">
      <c r="A1735" s="24"/>
      <c r="D1735" s="27" t="s">
        <v>14</v>
      </c>
      <c r="E1735" s="39" t="s">
        <v>625</v>
      </c>
    </row>
    <row r="1736" customFormat="false" ht="15" hidden="false" customHeight="false" outlineLevel="0" collapsed="false">
      <c r="A1736" s="24" t="s">
        <v>688</v>
      </c>
      <c r="B1736" s="18" t="n">
        <v>0.231354166666667</v>
      </c>
      <c r="C1736" s="0" t="s">
        <v>17</v>
      </c>
      <c r="D1736" s="27" t="s">
        <v>294</v>
      </c>
      <c r="E1736" s="39" t="s">
        <v>173</v>
      </c>
    </row>
    <row r="1737" customFormat="false" ht="15" hidden="false" customHeight="false" outlineLevel="0" collapsed="false">
      <c r="A1737" s="24"/>
      <c r="D1737" s="27" t="s">
        <v>14</v>
      </c>
      <c r="E1737" s="39" t="s">
        <v>625</v>
      </c>
    </row>
    <row r="1738" customFormat="false" ht="15" hidden="false" customHeight="false" outlineLevel="0" collapsed="false">
      <c r="A1738" s="24" t="s">
        <v>688</v>
      </c>
      <c r="B1738" s="18" t="n">
        <v>0.234166666666667</v>
      </c>
      <c r="C1738" s="0" t="s">
        <v>17</v>
      </c>
      <c r="D1738" s="27" t="s">
        <v>601</v>
      </c>
      <c r="E1738" s="39" t="s">
        <v>691</v>
      </c>
    </row>
    <row r="1739" customFormat="false" ht="15" hidden="false" customHeight="false" outlineLevel="0" collapsed="false">
      <c r="A1739" s="24"/>
      <c r="D1739" s="27" t="s">
        <v>14</v>
      </c>
      <c r="E1739" s="39" t="s">
        <v>625</v>
      </c>
    </row>
    <row r="1740" customFormat="false" ht="15" hidden="false" customHeight="false" outlineLevel="0" collapsed="false">
      <c r="A1740" s="24" t="s">
        <v>688</v>
      </c>
      <c r="B1740" s="18" t="n">
        <v>0.236597222222222</v>
      </c>
      <c r="C1740" s="0" t="s">
        <v>17</v>
      </c>
      <c r="D1740" s="27" t="s">
        <v>133</v>
      </c>
      <c r="E1740" s="39" t="s">
        <v>575</v>
      </c>
    </row>
    <row r="1741" customFormat="false" ht="15" hidden="false" customHeight="false" outlineLevel="0" collapsed="false">
      <c r="A1741" s="24"/>
      <c r="D1741" s="27" t="s">
        <v>14</v>
      </c>
      <c r="E1741" s="39" t="s">
        <v>625</v>
      </c>
    </row>
    <row r="1742" customFormat="false" ht="15" hidden="false" customHeight="false" outlineLevel="0" collapsed="false">
      <c r="A1742" s="24" t="s">
        <v>688</v>
      </c>
      <c r="B1742" s="18" t="n">
        <v>0.239386574074074</v>
      </c>
      <c r="C1742" s="0" t="s">
        <v>17</v>
      </c>
      <c r="D1742" s="27" t="s">
        <v>519</v>
      </c>
      <c r="E1742" s="39" t="s">
        <v>576</v>
      </c>
    </row>
    <row r="1743" customFormat="false" ht="15" hidden="false" customHeight="false" outlineLevel="0" collapsed="false">
      <c r="A1743" s="24"/>
      <c r="D1743" s="27" t="s">
        <v>14</v>
      </c>
      <c r="E1743" s="39" t="s">
        <v>625</v>
      </c>
    </row>
    <row r="1744" customFormat="false" ht="15" hidden="false" customHeight="false" outlineLevel="0" collapsed="false">
      <c r="A1744" s="24" t="s">
        <v>688</v>
      </c>
      <c r="B1744" s="18" t="n">
        <v>0.241712962962963</v>
      </c>
      <c r="C1744" s="0" t="s">
        <v>17</v>
      </c>
      <c r="D1744" s="27" t="s">
        <v>42</v>
      </c>
      <c r="E1744" s="39" t="s">
        <v>692</v>
      </c>
    </row>
    <row r="1745" customFormat="false" ht="15" hidden="false" customHeight="false" outlineLevel="0" collapsed="false">
      <c r="A1745" s="24"/>
      <c r="D1745" s="27" t="s">
        <v>14</v>
      </c>
      <c r="E1745" s="39" t="s">
        <v>625</v>
      </c>
    </row>
    <row r="1746" customFormat="false" ht="15" hidden="false" customHeight="false" outlineLevel="0" collapsed="false">
      <c r="A1746" s="24" t="s">
        <v>688</v>
      </c>
      <c r="B1746" s="18" t="n">
        <v>0.244699074074074</v>
      </c>
      <c r="C1746" s="0" t="s">
        <v>17</v>
      </c>
      <c r="D1746" s="27" t="s">
        <v>32</v>
      </c>
      <c r="E1746" s="39" t="s">
        <v>478</v>
      </c>
    </row>
    <row r="1747" customFormat="false" ht="15" hidden="false" customHeight="false" outlineLevel="0" collapsed="false">
      <c r="A1747" s="24"/>
      <c r="D1747" s="27" t="s">
        <v>14</v>
      </c>
      <c r="E1747" s="39" t="s">
        <v>625</v>
      </c>
    </row>
    <row r="1748" customFormat="false" ht="15" hidden="false" customHeight="false" outlineLevel="0" collapsed="false">
      <c r="A1748" s="24" t="s">
        <v>688</v>
      </c>
      <c r="B1748" s="18" t="n">
        <v>0.247523148148148</v>
      </c>
      <c r="C1748" s="0" t="s">
        <v>17</v>
      </c>
      <c r="D1748" s="27" t="s">
        <v>34</v>
      </c>
      <c r="E1748" s="39" t="s">
        <v>432</v>
      </c>
    </row>
    <row r="1749" customFormat="false" ht="15" hidden="false" customHeight="false" outlineLevel="0" collapsed="false">
      <c r="A1749" s="24"/>
      <c r="D1749" s="27" t="s">
        <v>14</v>
      </c>
      <c r="E1749" s="39" t="s">
        <v>625</v>
      </c>
    </row>
    <row r="1750" customFormat="false" ht="15" hidden="false" customHeight="false" outlineLevel="0" collapsed="false">
      <c r="A1750" s="24" t="s">
        <v>688</v>
      </c>
      <c r="B1750" s="18" t="n">
        <v>0.3790625</v>
      </c>
      <c r="C1750" s="0" t="s">
        <v>17</v>
      </c>
      <c r="D1750" s="27" t="s">
        <v>137</v>
      </c>
      <c r="E1750" s="39" t="s">
        <v>138</v>
      </c>
    </row>
    <row r="1751" customFormat="false" ht="15" hidden="false" customHeight="false" outlineLevel="0" collapsed="false">
      <c r="A1751" s="24"/>
      <c r="D1751" s="27" t="s">
        <v>14</v>
      </c>
      <c r="E1751" s="39" t="s">
        <v>625</v>
      </c>
    </row>
    <row r="1752" customFormat="false" ht="30" hidden="false" customHeight="false" outlineLevel="0" collapsed="false">
      <c r="A1752" s="24" t="s">
        <v>688</v>
      </c>
      <c r="B1752" s="18" t="n">
        <v>0.296608796296296</v>
      </c>
      <c r="C1752" s="25" t="s">
        <v>98</v>
      </c>
      <c r="D1752" s="27" t="s">
        <v>693</v>
      </c>
      <c r="E1752" s="29" t="s">
        <v>694</v>
      </c>
    </row>
    <row r="1753" customFormat="false" ht="15" hidden="false" customHeight="false" outlineLevel="0" collapsed="false">
      <c r="A1753" s="24"/>
      <c r="D1753" s="27" t="s">
        <v>14</v>
      </c>
      <c r="E1753" s="39" t="s">
        <v>625</v>
      </c>
    </row>
    <row r="1754" customFormat="false" ht="15" hidden="false" customHeight="false" outlineLevel="0" collapsed="false">
      <c r="A1754" s="24" t="s">
        <v>688</v>
      </c>
      <c r="B1754" s="18" t="n">
        <v>0.3790625</v>
      </c>
      <c r="C1754" s="0" t="s">
        <v>17</v>
      </c>
      <c r="D1754" s="27" t="s">
        <v>137</v>
      </c>
      <c r="E1754" s="39" t="s">
        <v>138</v>
      </c>
    </row>
    <row r="1755" customFormat="false" ht="15" hidden="false" customHeight="false" outlineLevel="0" collapsed="false">
      <c r="A1755" s="24"/>
      <c r="D1755" s="27" t="s">
        <v>14</v>
      </c>
      <c r="E1755" s="39" t="s">
        <v>625</v>
      </c>
    </row>
    <row r="1756" customFormat="false" ht="15" hidden="false" customHeight="false" outlineLevel="0" collapsed="false">
      <c r="A1756" s="24" t="s">
        <v>688</v>
      </c>
      <c r="B1756" s="18" t="n">
        <v>0.382025462962963</v>
      </c>
      <c r="C1756" s="0" t="s">
        <v>17</v>
      </c>
      <c r="D1756" s="27" t="s">
        <v>106</v>
      </c>
      <c r="E1756" s="39" t="s">
        <v>129</v>
      </c>
    </row>
    <row r="1757" customFormat="false" ht="15" hidden="false" customHeight="false" outlineLevel="0" collapsed="false">
      <c r="A1757" s="24"/>
      <c r="D1757" s="27" t="s">
        <v>14</v>
      </c>
      <c r="E1757" s="39" t="s">
        <v>625</v>
      </c>
    </row>
    <row r="1758" customFormat="false" ht="15" hidden="false" customHeight="false" outlineLevel="0" collapsed="false">
      <c r="A1758" s="24" t="s">
        <v>688</v>
      </c>
      <c r="B1758" s="18" t="n">
        <v>0.48130787037037</v>
      </c>
      <c r="C1758" s="0" t="s">
        <v>17</v>
      </c>
      <c r="D1758" s="27" t="s">
        <v>94</v>
      </c>
      <c r="E1758" s="39" t="s">
        <v>381</v>
      </c>
    </row>
    <row r="1759" customFormat="false" ht="15" hidden="false" customHeight="false" outlineLevel="0" collapsed="false">
      <c r="A1759" s="24"/>
      <c r="D1759" s="27" t="s">
        <v>14</v>
      </c>
      <c r="E1759" s="39" t="s">
        <v>625</v>
      </c>
    </row>
    <row r="1760" customFormat="false" ht="15" hidden="false" customHeight="false" outlineLevel="0" collapsed="false">
      <c r="A1760" s="24" t="s">
        <v>688</v>
      </c>
      <c r="B1760" s="18" t="n">
        <v>0.484166666666667</v>
      </c>
      <c r="C1760" s="0" t="s">
        <v>17</v>
      </c>
      <c r="D1760" s="27" t="s">
        <v>126</v>
      </c>
      <c r="E1760" s="39" t="s">
        <v>127</v>
      </c>
    </row>
    <row r="1761" customFormat="false" ht="15" hidden="false" customHeight="false" outlineLevel="0" collapsed="false">
      <c r="A1761" s="24"/>
      <c r="D1761" s="27" t="s">
        <v>14</v>
      </c>
      <c r="E1761" s="39" t="s">
        <v>625</v>
      </c>
    </row>
    <row r="1762" customFormat="false" ht="15" hidden="false" customHeight="false" outlineLevel="0" collapsed="false">
      <c r="A1762" s="24" t="s">
        <v>688</v>
      </c>
      <c r="B1762" s="18" t="n">
        <v>0.486412037037037</v>
      </c>
      <c r="C1762" s="0" t="s">
        <v>17</v>
      </c>
      <c r="D1762" s="27" t="s">
        <v>405</v>
      </c>
      <c r="E1762" s="39" t="s">
        <v>179</v>
      </c>
    </row>
    <row r="1763" customFormat="false" ht="15" hidden="false" customHeight="false" outlineLevel="0" collapsed="false">
      <c r="A1763" s="24"/>
      <c r="D1763" s="27" t="s">
        <v>14</v>
      </c>
      <c r="E1763" s="39" t="s">
        <v>625</v>
      </c>
    </row>
    <row r="1764" customFormat="false" ht="15" hidden="false" customHeight="false" outlineLevel="0" collapsed="false">
      <c r="A1764" s="24" t="s">
        <v>688</v>
      </c>
      <c r="B1764" s="18" t="n">
        <v>0.4890625</v>
      </c>
      <c r="C1764" s="0" t="s">
        <v>17</v>
      </c>
      <c r="D1764" s="27" t="s">
        <v>38</v>
      </c>
      <c r="E1764" s="39" t="s">
        <v>130</v>
      </c>
    </row>
    <row r="1765" customFormat="false" ht="15" hidden="false" customHeight="false" outlineLevel="0" collapsed="false">
      <c r="A1765" s="24"/>
      <c r="D1765" s="27" t="s">
        <v>14</v>
      </c>
      <c r="E1765" s="39" t="s">
        <v>625</v>
      </c>
    </row>
    <row r="1766" customFormat="false" ht="15" hidden="false" customHeight="false" outlineLevel="0" collapsed="false">
      <c r="A1766" s="24" t="s">
        <v>688</v>
      </c>
      <c r="B1766" s="18" t="n">
        <v>0.4915625</v>
      </c>
      <c r="C1766" s="0" t="s">
        <v>17</v>
      </c>
      <c r="D1766" s="27" t="s">
        <v>131</v>
      </c>
      <c r="E1766" s="39" t="s">
        <v>132</v>
      </c>
    </row>
    <row r="1767" customFormat="false" ht="15" hidden="false" customHeight="false" outlineLevel="0" collapsed="false">
      <c r="A1767" s="24"/>
      <c r="D1767" s="27" t="s">
        <v>14</v>
      </c>
      <c r="E1767" s="39" t="s">
        <v>625</v>
      </c>
    </row>
    <row r="1768" customFormat="false" ht="15" hidden="false" customHeight="false" outlineLevel="0" collapsed="false">
      <c r="A1768" s="24" t="s">
        <v>688</v>
      </c>
      <c r="B1768" s="18" t="n">
        <v>0.49400462962963</v>
      </c>
      <c r="C1768" s="0" t="s">
        <v>17</v>
      </c>
      <c r="D1768" s="27" t="s">
        <v>147</v>
      </c>
      <c r="E1768" s="39" t="s">
        <v>148</v>
      </c>
    </row>
    <row r="1769" customFormat="false" ht="15" hidden="false" customHeight="false" outlineLevel="0" collapsed="false">
      <c r="A1769" s="24"/>
      <c r="D1769" s="27" t="s">
        <v>14</v>
      </c>
      <c r="E1769" s="39" t="s">
        <v>625</v>
      </c>
    </row>
    <row r="1770" customFormat="false" ht="15" hidden="false" customHeight="false" outlineLevel="0" collapsed="false">
      <c r="A1770" s="24" t="s">
        <v>688</v>
      </c>
      <c r="B1770" s="18" t="n">
        <v>0.570775462962963</v>
      </c>
      <c r="C1770" s="0" t="s">
        <v>17</v>
      </c>
      <c r="D1770" s="27" t="s">
        <v>133</v>
      </c>
      <c r="E1770" s="39" t="s">
        <v>134</v>
      </c>
    </row>
    <row r="1771" customFormat="false" ht="15" hidden="false" customHeight="false" outlineLevel="0" collapsed="false">
      <c r="A1771" s="24"/>
      <c r="D1771" s="27" t="s">
        <v>14</v>
      </c>
      <c r="E1771" s="39" t="s">
        <v>625</v>
      </c>
    </row>
    <row r="1772" customFormat="false" ht="30" hidden="false" customHeight="false" outlineLevel="0" collapsed="false">
      <c r="A1772" s="24" t="s">
        <v>688</v>
      </c>
      <c r="B1772" s="18" t="n">
        <v>0.57337962962963</v>
      </c>
      <c r="C1772" s="0" t="s">
        <v>17</v>
      </c>
      <c r="D1772" s="40" t="s">
        <v>695</v>
      </c>
      <c r="E1772" s="39" t="s">
        <v>696</v>
      </c>
    </row>
    <row r="1773" customFormat="false" ht="15" hidden="false" customHeight="false" outlineLevel="0" collapsed="false">
      <c r="A1773" s="24"/>
      <c r="B1773" s="23"/>
      <c r="D1773" s="27" t="s">
        <v>14</v>
      </c>
      <c r="E1773" s="39" t="s">
        <v>625</v>
      </c>
    </row>
    <row r="1774" customFormat="false" ht="15" hidden="false" customHeight="false" outlineLevel="0" collapsed="false">
      <c r="A1774" s="24" t="s">
        <v>688</v>
      </c>
      <c r="B1774" s="18" t="n">
        <v>0.576689814814815</v>
      </c>
      <c r="C1774" s="0" t="s">
        <v>17</v>
      </c>
      <c r="D1774" s="27" t="s">
        <v>135</v>
      </c>
      <c r="E1774" s="39" t="s">
        <v>136</v>
      </c>
    </row>
    <row r="1775" customFormat="false" ht="15" hidden="false" customHeight="false" outlineLevel="0" collapsed="false">
      <c r="A1775" s="24"/>
      <c r="D1775" s="27" t="s">
        <v>14</v>
      </c>
      <c r="E1775" s="39" t="s">
        <v>625</v>
      </c>
    </row>
    <row r="1776" customFormat="false" ht="15" hidden="false" customHeight="false" outlineLevel="0" collapsed="false">
      <c r="A1776" s="24" t="s">
        <v>688</v>
      </c>
      <c r="B1776" s="18" t="n">
        <v>0.579641203703704</v>
      </c>
      <c r="C1776" s="0" t="s">
        <v>17</v>
      </c>
      <c r="D1776" s="27" t="s">
        <v>139</v>
      </c>
      <c r="E1776" s="39" t="s">
        <v>140</v>
      </c>
    </row>
    <row r="1777" customFormat="false" ht="15" hidden="false" customHeight="false" outlineLevel="0" collapsed="false">
      <c r="A1777" s="24"/>
      <c r="D1777" s="27" t="s">
        <v>14</v>
      </c>
      <c r="E1777" s="39" t="s">
        <v>625</v>
      </c>
    </row>
    <row r="1778" customFormat="false" ht="15" hidden="false" customHeight="false" outlineLevel="0" collapsed="false">
      <c r="A1778" s="24" t="s">
        <v>688</v>
      </c>
      <c r="B1778" s="18" t="n">
        <v>0.631064814814815</v>
      </c>
      <c r="C1778" s="0" t="s">
        <v>17</v>
      </c>
      <c r="D1778" s="27" t="s">
        <v>141</v>
      </c>
      <c r="E1778" s="39" t="s">
        <v>142</v>
      </c>
    </row>
    <row r="1779" customFormat="false" ht="15" hidden="false" customHeight="false" outlineLevel="0" collapsed="false">
      <c r="A1779" s="24"/>
      <c r="D1779" s="27" t="s">
        <v>14</v>
      </c>
      <c r="E1779" s="39" t="s">
        <v>625</v>
      </c>
    </row>
    <row r="1780" customFormat="false" ht="15" hidden="false" customHeight="false" outlineLevel="0" collapsed="false">
      <c r="A1780" s="24" t="s">
        <v>688</v>
      </c>
      <c r="B1780" s="18" t="n">
        <v>0.753368055555556</v>
      </c>
      <c r="C1780" s="0" t="s">
        <v>17</v>
      </c>
      <c r="D1780" s="27" t="s">
        <v>375</v>
      </c>
      <c r="E1780" s="39" t="s">
        <v>376</v>
      </c>
    </row>
    <row r="1781" customFormat="false" ht="15" hidden="false" customHeight="false" outlineLevel="0" collapsed="false">
      <c r="A1781" s="24"/>
      <c r="D1781" s="27" t="s">
        <v>14</v>
      </c>
      <c r="E1781" s="39" t="s">
        <v>625</v>
      </c>
    </row>
    <row r="1782" customFormat="false" ht="30" hidden="false" customHeight="false" outlineLevel="0" collapsed="false">
      <c r="A1782" s="24" t="s">
        <v>688</v>
      </c>
      <c r="B1782" s="18" t="n">
        <v>0.771678240740741</v>
      </c>
      <c r="C1782" s="0" t="s">
        <v>17</v>
      </c>
      <c r="D1782" s="27" t="s">
        <v>104</v>
      </c>
      <c r="E1782" s="29" t="s">
        <v>697</v>
      </c>
    </row>
    <row r="1783" customFormat="false" ht="15" hidden="false" customHeight="false" outlineLevel="0" collapsed="false">
      <c r="A1783" s="24"/>
      <c r="D1783" s="27" t="s">
        <v>14</v>
      </c>
      <c r="E1783" s="39" t="s">
        <v>625</v>
      </c>
    </row>
    <row r="1784" customFormat="false" ht="15" hidden="false" customHeight="false" outlineLevel="0" collapsed="false">
      <c r="A1784" s="24" t="s">
        <v>688</v>
      </c>
      <c r="B1784" s="18" t="n">
        <v>0.773796296296296</v>
      </c>
      <c r="C1784" s="0" t="s">
        <v>17</v>
      </c>
      <c r="D1784" s="27" t="s">
        <v>101</v>
      </c>
      <c r="E1784" s="39" t="s">
        <v>102</v>
      </c>
    </row>
    <row r="1785" customFormat="false" ht="15" hidden="false" customHeight="false" outlineLevel="0" collapsed="false">
      <c r="A1785" s="24"/>
      <c r="D1785" s="27" t="s">
        <v>14</v>
      </c>
      <c r="E1785" s="39" t="s">
        <v>625</v>
      </c>
    </row>
    <row r="1786" customFormat="false" ht="15" hidden="false" customHeight="false" outlineLevel="0" collapsed="false">
      <c r="A1786" s="24" t="s">
        <v>688</v>
      </c>
      <c r="B1786" s="18" t="n">
        <v>0.777094907407407</v>
      </c>
      <c r="C1786" s="0" t="s">
        <v>17</v>
      </c>
      <c r="D1786" s="27" t="s">
        <v>486</v>
      </c>
      <c r="E1786" s="39" t="s">
        <v>698</v>
      </c>
    </row>
    <row r="1787" customFormat="false" ht="15" hidden="false" customHeight="false" outlineLevel="0" collapsed="false">
      <c r="A1787" s="24"/>
      <c r="D1787" s="27" t="s">
        <v>14</v>
      </c>
      <c r="E1787" s="39" t="s">
        <v>625</v>
      </c>
    </row>
    <row r="1788" customFormat="false" ht="15" hidden="false" customHeight="false" outlineLevel="0" collapsed="false">
      <c r="A1788" s="24" t="s">
        <v>688</v>
      </c>
      <c r="B1788" s="18" t="n">
        <v>0.780601851851852</v>
      </c>
      <c r="C1788" s="0" t="s">
        <v>17</v>
      </c>
      <c r="D1788" s="27" t="s">
        <v>60</v>
      </c>
      <c r="E1788" s="39" t="s">
        <v>103</v>
      </c>
    </row>
    <row r="1789" customFormat="false" ht="15" hidden="false" customHeight="false" outlineLevel="0" collapsed="false">
      <c r="A1789" s="24"/>
      <c r="B1789" s="23"/>
      <c r="D1789" s="27" t="s">
        <v>14</v>
      </c>
      <c r="E1789" s="39" t="s">
        <v>625</v>
      </c>
    </row>
    <row r="1790" customFormat="false" ht="15" hidden="false" customHeight="false" outlineLevel="0" collapsed="false">
      <c r="A1790" s="24" t="s">
        <v>688</v>
      </c>
      <c r="B1790" s="18" t="n">
        <v>0.78255787037037</v>
      </c>
      <c r="C1790" s="0" t="s">
        <v>17</v>
      </c>
      <c r="D1790" s="27" t="s">
        <v>363</v>
      </c>
      <c r="E1790" s="39" t="s">
        <v>113</v>
      </c>
    </row>
    <row r="1791" customFormat="false" ht="15" hidden="false" customHeight="false" outlineLevel="0" collapsed="false">
      <c r="A1791" s="24"/>
      <c r="D1791" s="27" t="s">
        <v>14</v>
      </c>
      <c r="E1791" s="39" t="s">
        <v>625</v>
      </c>
    </row>
    <row r="1792" customFormat="false" ht="15" hidden="false" customHeight="false" outlineLevel="0" collapsed="false">
      <c r="A1792" s="24" t="s">
        <v>688</v>
      </c>
      <c r="B1792" s="18" t="n">
        <v>0.785196759259259</v>
      </c>
      <c r="C1792" s="0" t="s">
        <v>17</v>
      </c>
      <c r="D1792" s="27" t="s">
        <v>114</v>
      </c>
      <c r="E1792" s="39" t="s">
        <v>115</v>
      </c>
    </row>
    <row r="1793" customFormat="false" ht="15" hidden="false" customHeight="false" outlineLevel="0" collapsed="false">
      <c r="A1793" s="24"/>
      <c r="D1793" s="27" t="s">
        <v>14</v>
      </c>
      <c r="E1793" s="39" t="s">
        <v>625</v>
      </c>
    </row>
    <row r="1794" customFormat="false" ht="15" hidden="false" customHeight="false" outlineLevel="0" collapsed="false">
      <c r="A1794" s="24" t="s">
        <v>688</v>
      </c>
      <c r="B1794" s="18" t="n">
        <v>0.908796296296296</v>
      </c>
      <c r="C1794" s="0" t="s">
        <v>17</v>
      </c>
      <c r="D1794" s="27" t="s">
        <v>106</v>
      </c>
      <c r="E1794" s="39" t="s">
        <v>107</v>
      </c>
    </row>
    <row r="1795" customFormat="false" ht="15" hidden="false" customHeight="false" outlineLevel="0" collapsed="false">
      <c r="A1795" s="24"/>
      <c r="D1795" s="27" t="s">
        <v>14</v>
      </c>
      <c r="E1795" s="39" t="s">
        <v>625</v>
      </c>
    </row>
    <row r="1796" customFormat="false" ht="30" hidden="false" customHeight="false" outlineLevel="0" collapsed="false">
      <c r="A1796" s="24" t="s">
        <v>688</v>
      </c>
      <c r="B1796" s="18" t="n">
        <v>0.911111111111111</v>
      </c>
      <c r="C1796" s="0" t="s">
        <v>17</v>
      </c>
      <c r="D1796" s="40" t="s">
        <v>108</v>
      </c>
      <c r="E1796" s="39" t="s">
        <v>109</v>
      </c>
    </row>
    <row r="1797" customFormat="false" ht="15" hidden="false" customHeight="false" outlineLevel="0" collapsed="false">
      <c r="D1797" s="27" t="s">
        <v>14</v>
      </c>
      <c r="E1797" s="39" t="s">
        <v>625</v>
      </c>
    </row>
    <row r="1798" customFormat="false" ht="15" hidden="false" customHeight="false" outlineLevel="0" collapsed="false">
      <c r="A1798" s="24" t="s">
        <v>699</v>
      </c>
      <c r="B1798" s="18" t="n">
        <v>0.187893518518519</v>
      </c>
      <c r="C1798" s="0" t="s">
        <v>17</v>
      </c>
      <c r="D1798" s="27" t="s">
        <v>700</v>
      </c>
      <c r="E1798" s="39" t="s">
        <v>701</v>
      </c>
    </row>
    <row r="1799" customFormat="false" ht="15" hidden="false" customHeight="false" outlineLevel="0" collapsed="false">
      <c r="D1799" s="27" t="s">
        <v>14</v>
      </c>
      <c r="E1799" s="39" t="s">
        <v>625</v>
      </c>
    </row>
    <row r="1800" customFormat="false" ht="60" hidden="false" customHeight="false" outlineLevel="0" collapsed="false">
      <c r="B1800" s="18" t="n">
        <v>0.291655092592593</v>
      </c>
      <c r="C1800" s="25" t="s">
        <v>98</v>
      </c>
      <c r="D1800" s="40" t="s">
        <v>702</v>
      </c>
      <c r="E1800" s="29" t="s">
        <v>703</v>
      </c>
    </row>
    <row r="1801" customFormat="false" ht="15" hidden="false" customHeight="false" outlineLevel="0" collapsed="false">
      <c r="D1801" s="27" t="s">
        <v>14</v>
      </c>
      <c r="E1801" s="39" t="s">
        <v>625</v>
      </c>
    </row>
    <row r="1802" customFormat="false" ht="15" hidden="false" customHeight="false" outlineLevel="0" collapsed="false">
      <c r="B1802" s="18" t="n">
        <v>0.382685185185185</v>
      </c>
      <c r="C1802" s="0" t="s">
        <v>17</v>
      </c>
      <c r="D1802" s="27" t="s">
        <v>85</v>
      </c>
      <c r="E1802" s="39" t="s">
        <v>86</v>
      </c>
    </row>
    <row r="1803" customFormat="false" ht="15" hidden="false" customHeight="false" outlineLevel="0" collapsed="false">
      <c r="D1803" s="27" t="s">
        <v>14</v>
      </c>
      <c r="E1803" s="39" t="s">
        <v>625</v>
      </c>
    </row>
    <row r="1804" customFormat="false" ht="15" hidden="false" customHeight="false" outlineLevel="0" collapsed="false">
      <c r="B1804" s="18" t="n">
        <v>0.417152777777778</v>
      </c>
      <c r="C1804" s="0" t="s">
        <v>17</v>
      </c>
      <c r="D1804" s="27" t="s">
        <v>133</v>
      </c>
      <c r="E1804" s="39" t="s">
        <v>507</v>
      </c>
    </row>
    <row r="1805" customFormat="false" ht="15" hidden="false" customHeight="false" outlineLevel="0" collapsed="false">
      <c r="D1805" s="27" t="s">
        <v>14</v>
      </c>
      <c r="E1805" s="39" t="s">
        <v>625</v>
      </c>
    </row>
    <row r="1806" customFormat="false" ht="15" hidden="false" customHeight="false" outlineLevel="0" collapsed="false">
      <c r="B1806" s="18" t="n">
        <v>0.450289351851852</v>
      </c>
      <c r="C1806" s="0" t="s">
        <v>17</v>
      </c>
      <c r="D1806" s="27" t="s">
        <v>195</v>
      </c>
      <c r="E1806" s="39" t="s">
        <v>704</v>
      </c>
    </row>
    <row r="1807" customFormat="false" ht="15" hidden="false" customHeight="false" outlineLevel="0" collapsed="false">
      <c r="D1807" s="27" t="s">
        <v>14</v>
      </c>
      <c r="E1807" s="39" t="s">
        <v>625</v>
      </c>
    </row>
    <row r="1808" customFormat="false" ht="15" hidden="false" customHeight="false" outlineLevel="0" collapsed="false">
      <c r="B1808" s="18" t="n">
        <v>0.454108796296296</v>
      </c>
      <c r="C1808" s="0" t="s">
        <v>17</v>
      </c>
      <c r="D1808" s="27" t="s">
        <v>60</v>
      </c>
      <c r="E1808" s="39" t="s">
        <v>705</v>
      </c>
    </row>
    <row r="1809" customFormat="false" ht="15" hidden="false" customHeight="false" outlineLevel="0" collapsed="false">
      <c r="D1809" s="27" t="s">
        <v>14</v>
      </c>
      <c r="E1809" s="39" t="s">
        <v>625</v>
      </c>
    </row>
    <row r="1810" customFormat="false" ht="15" hidden="false" customHeight="false" outlineLevel="0" collapsed="false">
      <c r="B1810" s="18" t="n">
        <v>0.458831018518519</v>
      </c>
      <c r="C1810" s="0" t="s">
        <v>17</v>
      </c>
      <c r="D1810" s="27" t="s">
        <v>706</v>
      </c>
      <c r="E1810" s="39" t="s">
        <v>418</v>
      </c>
    </row>
    <row r="1811" customFormat="false" ht="15" hidden="false" customHeight="false" outlineLevel="0" collapsed="false">
      <c r="D1811" s="27" t="s">
        <v>14</v>
      </c>
      <c r="E1811" s="39" t="s">
        <v>625</v>
      </c>
    </row>
    <row r="1812" customFormat="false" ht="15" hidden="false" customHeight="false" outlineLevel="0" collapsed="false">
      <c r="B1812" s="18" t="n">
        <v>0.461180555555556</v>
      </c>
      <c r="C1812" s="0" t="s">
        <v>17</v>
      </c>
      <c r="D1812" s="27" t="s">
        <v>346</v>
      </c>
      <c r="E1812" s="39" t="s">
        <v>436</v>
      </c>
    </row>
    <row r="1813" customFormat="false" ht="15" hidden="false" customHeight="false" outlineLevel="0" collapsed="false">
      <c r="D1813" s="27" t="s">
        <v>14</v>
      </c>
      <c r="E1813" s="39" t="s">
        <v>625</v>
      </c>
    </row>
    <row r="1814" customFormat="false" ht="15" hidden="false" customHeight="false" outlineLevel="0" collapsed="false">
      <c r="B1814" s="18" t="n">
        <v>0.463645833333333</v>
      </c>
      <c r="C1814" s="0" t="s">
        <v>17</v>
      </c>
      <c r="D1814" s="27" t="s">
        <v>707</v>
      </c>
      <c r="E1814" s="39" t="s">
        <v>708</v>
      </c>
    </row>
    <row r="1815" customFormat="false" ht="15" hidden="false" customHeight="false" outlineLevel="0" collapsed="false">
      <c r="D1815" s="27" t="s">
        <v>14</v>
      </c>
      <c r="E1815" s="39" t="s">
        <v>625</v>
      </c>
    </row>
    <row r="1816" customFormat="false" ht="15" hidden="false" customHeight="false" outlineLevel="0" collapsed="false">
      <c r="B1816" s="18" t="n">
        <v>0.490127314814815</v>
      </c>
      <c r="C1816" s="0" t="s">
        <v>17</v>
      </c>
      <c r="D1816" s="27" t="s">
        <v>38</v>
      </c>
      <c r="E1816" s="39" t="s">
        <v>709</v>
      </c>
    </row>
    <row r="1817" customFormat="false" ht="15" hidden="false" customHeight="false" outlineLevel="0" collapsed="false">
      <c r="D1817" s="27" t="s">
        <v>14</v>
      </c>
      <c r="E1817" s="39" t="s">
        <v>625</v>
      </c>
    </row>
    <row r="1818" customFormat="false" ht="15" hidden="false" customHeight="false" outlineLevel="0" collapsed="false">
      <c r="B1818" s="18" t="n">
        <v>0.492962962962963</v>
      </c>
      <c r="C1818" s="0" t="s">
        <v>17</v>
      </c>
      <c r="D1818" s="27" t="s">
        <v>276</v>
      </c>
      <c r="E1818" s="39" t="s">
        <v>628</v>
      </c>
    </row>
    <row r="1819" customFormat="false" ht="15" hidden="false" customHeight="false" outlineLevel="0" collapsed="false">
      <c r="D1819" s="27" t="s">
        <v>14</v>
      </c>
      <c r="E1819" s="39" t="s">
        <v>625</v>
      </c>
    </row>
    <row r="1820" customFormat="false" ht="15" hidden="false" customHeight="false" outlineLevel="0" collapsed="false">
      <c r="B1820" s="18" t="n">
        <v>0.780868055555556</v>
      </c>
      <c r="C1820" s="0" t="s">
        <v>17</v>
      </c>
      <c r="D1820" s="27" t="s">
        <v>221</v>
      </c>
      <c r="E1820" s="39" t="s">
        <v>222</v>
      </c>
    </row>
    <row r="1821" customFormat="false" ht="15" hidden="false" customHeight="false" outlineLevel="0" collapsed="false">
      <c r="D1821" s="27" t="s">
        <v>14</v>
      </c>
      <c r="E1821" s="39" t="s">
        <v>625</v>
      </c>
    </row>
    <row r="1822" customFormat="false" ht="30" hidden="false" customHeight="false" outlineLevel="0" collapsed="false">
      <c r="B1822" s="18" t="n">
        <v>0.783333333333333</v>
      </c>
      <c r="C1822" s="0" t="s">
        <v>17</v>
      </c>
      <c r="D1822" s="27" t="s">
        <v>510</v>
      </c>
      <c r="E1822" s="29" t="s">
        <v>511</v>
      </c>
    </row>
    <row r="1823" customFormat="false" ht="15" hidden="false" customHeight="false" outlineLevel="0" collapsed="false">
      <c r="D1823" s="27" t="s">
        <v>14</v>
      </c>
      <c r="E1823" s="39" t="s">
        <v>625</v>
      </c>
    </row>
    <row r="1824" customFormat="false" ht="15" hidden="false" customHeight="false" outlineLevel="0" collapsed="false">
      <c r="B1824" s="18" t="n">
        <v>0.785810185185185</v>
      </c>
      <c r="C1824" s="0" t="s">
        <v>17</v>
      </c>
      <c r="D1824" s="27" t="s">
        <v>198</v>
      </c>
      <c r="E1824" s="39" t="s">
        <v>537</v>
      </c>
    </row>
    <row r="1825" customFormat="false" ht="15" hidden="false" customHeight="false" outlineLevel="0" collapsed="false">
      <c r="D1825" s="27" t="s">
        <v>14</v>
      </c>
      <c r="E1825" s="39" t="s">
        <v>625</v>
      </c>
    </row>
    <row r="1826" customFormat="false" ht="15" hidden="false" customHeight="false" outlineLevel="0" collapsed="false">
      <c r="B1826" s="18" t="n">
        <v>0.826273148148148</v>
      </c>
      <c r="C1826" s="0" t="s">
        <v>17</v>
      </c>
      <c r="D1826" s="27" t="s">
        <v>81</v>
      </c>
      <c r="E1826" s="39" t="s">
        <v>419</v>
      </c>
    </row>
    <row r="1827" customFormat="false" ht="15" hidden="false" customHeight="false" outlineLevel="0" collapsed="false">
      <c r="D1827" s="27" t="s">
        <v>14</v>
      </c>
      <c r="E1827" s="39" t="s">
        <v>625</v>
      </c>
    </row>
    <row r="1828" customFormat="false" ht="15" hidden="false" customHeight="false" outlineLevel="0" collapsed="false">
      <c r="B1828" s="18" t="n">
        <v>0.829293981481481</v>
      </c>
      <c r="C1828" s="0" t="s">
        <v>17</v>
      </c>
      <c r="D1828" s="27" t="s">
        <v>710</v>
      </c>
      <c r="E1828" s="39" t="s">
        <v>711</v>
      </c>
    </row>
    <row r="1829" customFormat="false" ht="15" hidden="false" customHeight="false" outlineLevel="0" collapsed="false">
      <c r="D1829" s="27" t="s">
        <v>14</v>
      </c>
      <c r="E1829" s="39" t="s">
        <v>625</v>
      </c>
    </row>
    <row r="1830" customFormat="false" ht="45" hidden="false" customHeight="false" outlineLevel="0" collapsed="false">
      <c r="A1830" s="0" t="s">
        <v>699</v>
      </c>
      <c r="B1830" s="18" t="n">
        <v>0.855914351851852</v>
      </c>
      <c r="C1830" s="0" t="s">
        <v>17</v>
      </c>
      <c r="D1830" s="40" t="s">
        <v>712</v>
      </c>
      <c r="E1830" s="40" t="s">
        <v>712</v>
      </c>
      <c r="F1830" s="0" t="s">
        <v>713</v>
      </c>
    </row>
    <row r="1831" customFormat="false" ht="15" hidden="false" customHeight="false" outlineLevel="0" collapsed="false">
      <c r="C1831" s="0" t="s">
        <v>714</v>
      </c>
      <c r="D1831" s="27" t="s">
        <v>715</v>
      </c>
      <c r="E1831" s="27" t="s">
        <v>716</v>
      </c>
    </row>
    <row r="1832" customFormat="false" ht="15" hidden="false" customHeight="false" outlineLevel="0" collapsed="false">
      <c r="B1832" s="23"/>
      <c r="D1832" s="27" t="s">
        <v>717</v>
      </c>
      <c r="E1832" s="32" t="s">
        <v>718</v>
      </c>
    </row>
    <row r="1833" customFormat="false" ht="15" hidden="false" customHeight="false" outlineLevel="0" collapsed="false">
      <c r="D1833" s="27" t="s">
        <v>719</v>
      </c>
      <c r="E1833" s="32" t="s">
        <v>720</v>
      </c>
    </row>
    <row r="1834" customFormat="false" ht="15" hidden="false" customHeight="false" outlineLevel="0" collapsed="false">
      <c r="D1834" s="27" t="s">
        <v>721</v>
      </c>
      <c r="E1834" s="32" t="s">
        <v>722</v>
      </c>
    </row>
    <row r="1835" customFormat="false" ht="15" hidden="false" customHeight="false" outlineLevel="0" collapsed="false">
      <c r="D1835" s="27" t="s">
        <v>723</v>
      </c>
      <c r="E1835" s="32" t="s">
        <v>718</v>
      </c>
    </row>
    <row r="1836" customFormat="false" ht="15" hidden="false" customHeight="false" outlineLevel="0" collapsed="false">
      <c r="D1836" s="27" t="s">
        <v>724</v>
      </c>
      <c r="E1836" s="32" t="s">
        <v>725</v>
      </c>
    </row>
    <row r="1837" customFormat="false" ht="15" hidden="false" customHeight="false" outlineLevel="0" collapsed="false">
      <c r="D1837" s="27" t="s">
        <v>726</v>
      </c>
      <c r="E1837" s="32" t="s">
        <v>727</v>
      </c>
    </row>
    <row r="1838" customFormat="false" ht="15" hidden="false" customHeight="false" outlineLevel="0" collapsed="false">
      <c r="D1838" s="27" t="s">
        <v>728</v>
      </c>
      <c r="E1838" s="32" t="s">
        <v>729</v>
      </c>
    </row>
    <row r="1839" customFormat="false" ht="15" hidden="false" customHeight="false" outlineLevel="0" collapsed="false">
      <c r="D1839" s="27" t="s">
        <v>730</v>
      </c>
      <c r="E1839" s="32" t="s">
        <v>731</v>
      </c>
    </row>
    <row r="1840" customFormat="false" ht="15" hidden="false" customHeight="false" outlineLevel="0" collapsed="false">
      <c r="D1840" s="27" t="s">
        <v>732</v>
      </c>
      <c r="E1840" s="32" t="s">
        <v>733</v>
      </c>
    </row>
    <row r="1841" customFormat="false" ht="45" hidden="false" customHeight="false" outlineLevel="0" collapsed="false">
      <c r="B1841" s="18" t="n">
        <v>0.877071759259259</v>
      </c>
      <c r="C1841" s="0" t="s">
        <v>17</v>
      </c>
      <c r="D1841" s="40" t="s">
        <v>712</v>
      </c>
      <c r="E1841" s="40" t="s">
        <v>712</v>
      </c>
    </row>
    <row r="1842" customFormat="false" ht="15" hidden="false" customHeight="false" outlineLevel="0" collapsed="false">
      <c r="C1842" s="0" t="s">
        <v>734</v>
      </c>
      <c r="D1842" s="27" t="s">
        <v>735</v>
      </c>
      <c r="E1842" s="32" t="s">
        <v>736</v>
      </c>
    </row>
    <row r="1843" customFormat="false" ht="15" hidden="false" customHeight="false" outlineLevel="0" collapsed="false">
      <c r="D1843" s="27" t="s">
        <v>737</v>
      </c>
      <c r="E1843" s="32" t="s">
        <v>738</v>
      </c>
    </row>
    <row r="1844" customFormat="false" ht="30" hidden="false" customHeight="false" outlineLevel="0" collapsed="false">
      <c r="D1844" s="27" t="s">
        <v>739</v>
      </c>
      <c r="E1844" s="40" t="s">
        <v>740</v>
      </c>
    </row>
    <row r="1845" customFormat="false" ht="15" hidden="false" customHeight="false" outlineLevel="0" collapsed="false">
      <c r="D1845" s="27" t="s">
        <v>741</v>
      </c>
      <c r="E1845" s="32" t="s">
        <v>742</v>
      </c>
    </row>
    <row r="1846" customFormat="false" ht="15" hidden="false" customHeight="false" outlineLevel="0" collapsed="false">
      <c r="D1846" s="27" t="s">
        <v>743</v>
      </c>
      <c r="E1846" s="32" t="s">
        <v>744</v>
      </c>
    </row>
    <row r="1847" customFormat="false" ht="30" hidden="false" customHeight="false" outlineLevel="0" collapsed="false">
      <c r="D1847" s="27" t="s">
        <v>745</v>
      </c>
      <c r="E1847" s="40" t="s">
        <v>746</v>
      </c>
    </row>
    <row r="1848" customFormat="false" ht="15" hidden="false" customHeight="false" outlineLevel="0" collapsed="false">
      <c r="D1848" s="27" t="s">
        <v>747</v>
      </c>
      <c r="E1848" s="32" t="s">
        <v>748</v>
      </c>
    </row>
    <row r="1849" customFormat="false" ht="15" hidden="false" customHeight="false" outlineLevel="0" collapsed="false">
      <c r="D1849" s="27" t="s">
        <v>749</v>
      </c>
      <c r="E1849" s="32" t="s">
        <v>750</v>
      </c>
    </row>
    <row r="1850" customFormat="false" ht="15" hidden="false" customHeight="false" outlineLevel="0" collapsed="false">
      <c r="D1850" s="27" t="s">
        <v>751</v>
      </c>
      <c r="E1850" s="32" t="s">
        <v>752</v>
      </c>
    </row>
    <row r="1851" customFormat="false" ht="15" hidden="false" customHeight="false" outlineLevel="0" collapsed="false">
      <c r="D1851" s="27" t="s">
        <v>753</v>
      </c>
      <c r="E1851" s="32" t="s">
        <v>754</v>
      </c>
    </row>
    <row r="1852" customFormat="false" ht="45" hidden="false" customHeight="false" outlineLevel="0" collapsed="false">
      <c r="B1852" s="18" t="n">
        <v>0.897928240740741</v>
      </c>
      <c r="C1852" s="0" t="s">
        <v>17</v>
      </c>
      <c r="D1852" s="40" t="s">
        <v>712</v>
      </c>
      <c r="E1852" s="40" t="s">
        <v>712</v>
      </c>
    </row>
    <row r="1853" customFormat="false" ht="15" hidden="false" customHeight="false" outlineLevel="0" collapsed="false">
      <c r="C1853" s="0" t="s">
        <v>755</v>
      </c>
      <c r="D1853" s="32" t="s">
        <v>756</v>
      </c>
      <c r="E1853" s="32" t="s">
        <v>757</v>
      </c>
    </row>
    <row r="1854" customFormat="false" ht="15" hidden="false" customHeight="false" outlineLevel="0" collapsed="false">
      <c r="D1854" s="27" t="s">
        <v>758</v>
      </c>
      <c r="E1854" s="32" t="s">
        <v>759</v>
      </c>
    </row>
    <row r="1855" customFormat="false" ht="15" hidden="false" customHeight="false" outlineLevel="0" collapsed="false">
      <c r="D1855" s="27" t="s">
        <v>760</v>
      </c>
      <c r="E1855" s="32" t="s">
        <v>718</v>
      </c>
    </row>
    <row r="1856" customFormat="false" ht="15" hidden="false" customHeight="false" outlineLevel="0" collapsed="false">
      <c r="D1856" s="27" t="s">
        <v>761</v>
      </c>
      <c r="E1856" s="32" t="s">
        <v>736</v>
      </c>
    </row>
    <row r="1857" customFormat="false" ht="15" hidden="false" customHeight="false" outlineLevel="0" collapsed="false">
      <c r="D1857" s="27" t="s">
        <v>762</v>
      </c>
      <c r="E1857" s="32" t="s">
        <v>750</v>
      </c>
    </row>
    <row r="1858" customFormat="false" ht="15" hidden="false" customHeight="false" outlineLevel="0" collapsed="false">
      <c r="D1858" s="27" t="s">
        <v>763</v>
      </c>
      <c r="E1858" s="32" t="s">
        <v>764</v>
      </c>
    </row>
    <row r="1859" customFormat="false" ht="15" hidden="false" customHeight="false" outlineLevel="0" collapsed="false">
      <c r="D1859" s="27" t="s">
        <v>765</v>
      </c>
      <c r="E1859" s="32" t="s">
        <v>718</v>
      </c>
    </row>
    <row r="1860" customFormat="false" ht="15" hidden="false" customHeight="false" outlineLevel="0" collapsed="false">
      <c r="D1860" s="27" t="s">
        <v>766</v>
      </c>
      <c r="E1860" s="32" t="s">
        <v>767</v>
      </c>
    </row>
    <row r="1861" customFormat="false" ht="15" hidden="false" customHeight="false" outlineLevel="0" collapsed="false">
      <c r="D1861" s="27" t="s">
        <v>768</v>
      </c>
      <c r="E1861" s="32" t="s">
        <v>769</v>
      </c>
    </row>
    <row r="1862" customFormat="false" ht="30" hidden="false" customHeight="false" outlineLevel="0" collapsed="false">
      <c r="D1862" s="40" t="s">
        <v>770</v>
      </c>
      <c r="E1862" s="40" t="s">
        <v>771</v>
      </c>
    </row>
    <row r="1863" customFormat="false" ht="15" hidden="false" customHeight="false" outlineLevel="0" collapsed="false">
      <c r="D1863" s="27" t="s">
        <v>14</v>
      </c>
      <c r="E1863" s="39" t="s">
        <v>625</v>
      </c>
    </row>
    <row r="1864" customFormat="false" ht="15" hidden="false" customHeight="false" outlineLevel="0" collapsed="false">
      <c r="A1864" s="0" t="s">
        <v>699</v>
      </c>
      <c r="B1864" s="18" t="n">
        <v>0.983043981481481</v>
      </c>
      <c r="C1864" s="0" t="s">
        <v>17</v>
      </c>
      <c r="D1864" s="27" t="s">
        <v>627</v>
      </c>
      <c r="E1864" s="32" t="s">
        <v>224</v>
      </c>
    </row>
    <row r="1865" customFormat="false" ht="15" hidden="false" customHeight="false" outlineLevel="0" collapsed="false">
      <c r="D1865" s="27" t="s">
        <v>14</v>
      </c>
      <c r="E1865" s="39" t="s">
        <v>625</v>
      </c>
    </row>
    <row r="1866" customFormat="false" ht="15" hidden="false" customHeight="false" outlineLevel="0" collapsed="false">
      <c r="A1866" s="0" t="s">
        <v>699</v>
      </c>
      <c r="B1866" s="18" t="n">
        <v>0.985347222222222</v>
      </c>
      <c r="C1866" s="0" t="s">
        <v>17</v>
      </c>
      <c r="D1866" s="27" t="s">
        <v>634</v>
      </c>
      <c r="E1866" s="32" t="s">
        <v>635</v>
      </c>
    </row>
    <row r="1867" customFormat="false" ht="15" hidden="false" customHeight="false" outlineLevel="0" collapsed="false">
      <c r="D1867" s="27" t="s">
        <v>14</v>
      </c>
      <c r="E1867" s="39" t="s">
        <v>625</v>
      </c>
    </row>
    <row r="1868" customFormat="false" ht="15" hidden="false" customHeight="false" outlineLevel="0" collapsed="false">
      <c r="A1868" s="0" t="s">
        <v>699</v>
      </c>
      <c r="B1868" s="18" t="n">
        <v>0.987384259259259</v>
      </c>
      <c r="C1868" s="0" t="s">
        <v>17</v>
      </c>
      <c r="D1868" s="27" t="s">
        <v>601</v>
      </c>
      <c r="E1868" s="32" t="s">
        <v>352</v>
      </c>
    </row>
    <row r="1869" customFormat="false" ht="15" hidden="false" customHeight="false" outlineLevel="0" collapsed="false">
      <c r="D1869" s="27" t="s">
        <v>14</v>
      </c>
      <c r="E1869" s="39" t="s">
        <v>625</v>
      </c>
    </row>
    <row r="1870" customFormat="false" ht="15" hidden="false" customHeight="false" outlineLevel="0" collapsed="false">
      <c r="A1870" s="0" t="s">
        <v>699</v>
      </c>
      <c r="B1870" s="18" t="n">
        <v>0.989594907407407</v>
      </c>
      <c r="C1870" s="0" t="s">
        <v>17</v>
      </c>
      <c r="D1870" s="27" t="s">
        <v>772</v>
      </c>
      <c r="E1870" s="32" t="s">
        <v>514</v>
      </c>
    </row>
    <row r="1871" customFormat="false" ht="15" hidden="false" customHeight="false" outlineLevel="0" collapsed="false">
      <c r="D1871" s="27" t="s">
        <v>14</v>
      </c>
      <c r="E1871" s="39" t="s">
        <v>625</v>
      </c>
    </row>
    <row r="1872" customFormat="false" ht="15" hidden="false" customHeight="false" outlineLevel="0" collapsed="false">
      <c r="A1872" s="0" t="s">
        <v>699</v>
      </c>
      <c r="B1872" s="18" t="n">
        <v>0.991597222222222</v>
      </c>
      <c r="C1872" s="0" t="s">
        <v>17</v>
      </c>
      <c r="D1872" s="27" t="s">
        <v>32</v>
      </c>
      <c r="E1872" s="39" t="s">
        <v>93</v>
      </c>
    </row>
    <row r="1873" customFormat="false" ht="15" hidden="false" customHeight="false" outlineLevel="0" collapsed="false">
      <c r="D1873" s="27" t="s">
        <v>14</v>
      </c>
      <c r="E1873" s="39" t="s">
        <v>625</v>
      </c>
    </row>
    <row r="1874" customFormat="false" ht="15" hidden="false" customHeight="false" outlineLevel="0" collapsed="false">
      <c r="A1874" s="0" t="s">
        <v>699</v>
      </c>
      <c r="B1874" s="18" t="n">
        <v>0.994814814814815</v>
      </c>
      <c r="C1874" s="0" t="s">
        <v>17</v>
      </c>
      <c r="D1874" s="27" t="s">
        <v>401</v>
      </c>
      <c r="E1874" s="39" t="s">
        <v>402</v>
      </c>
    </row>
    <row r="1875" customFormat="false" ht="15" hidden="false" customHeight="false" outlineLevel="0" collapsed="false">
      <c r="D1875" s="27" t="s">
        <v>14</v>
      </c>
      <c r="E1875" s="39" t="s">
        <v>625</v>
      </c>
    </row>
    <row r="1876" customFormat="false" ht="15" hidden="false" customHeight="false" outlineLevel="0" collapsed="false">
      <c r="A1876" s="0" t="s">
        <v>699</v>
      </c>
      <c r="B1876" s="18" t="n">
        <v>0.997106481481482</v>
      </c>
      <c r="C1876" s="0" t="s">
        <v>17</v>
      </c>
      <c r="D1876" s="27" t="s">
        <v>147</v>
      </c>
      <c r="E1876" s="39" t="s">
        <v>512</v>
      </c>
    </row>
    <row r="1878" customFormat="false" ht="45" hidden="false" customHeight="false" outlineLevel="0" collapsed="false">
      <c r="A1878" s="56" t="s">
        <v>773</v>
      </c>
      <c r="B1878" s="56" t="s">
        <v>774</v>
      </c>
    </row>
    <row r="1879" customFormat="false" ht="15" hidden="false" customHeight="false" outlineLevel="0" collapsed="false">
      <c r="A1879" s="57" t="s">
        <v>198</v>
      </c>
      <c r="B1879" s="57" t="s">
        <v>31</v>
      </c>
    </row>
    <row r="1880" customFormat="false" ht="15" hidden="false" customHeight="false" outlineLevel="0" collapsed="false">
      <c r="A1880" s="57" t="s">
        <v>447</v>
      </c>
      <c r="B1880" s="57" t="s">
        <v>655</v>
      </c>
    </row>
    <row r="1881" customFormat="false" ht="30" hidden="false" customHeight="false" outlineLevel="0" collapsed="false">
      <c r="A1881" s="58" t="s">
        <v>775</v>
      </c>
      <c r="B1881" s="58" t="s">
        <v>776</v>
      </c>
    </row>
    <row r="1882" customFormat="false" ht="30" hidden="false" customHeight="false" outlineLevel="0" collapsed="false">
      <c r="A1882" s="58" t="s">
        <v>777</v>
      </c>
      <c r="B1882" s="57" t="s">
        <v>227</v>
      </c>
    </row>
    <row r="1883" customFormat="false" ht="45" hidden="false" customHeight="false" outlineLevel="0" collapsed="false">
      <c r="A1883" s="58" t="s">
        <v>778</v>
      </c>
      <c r="B1883" s="57" t="s">
        <v>237</v>
      </c>
    </row>
    <row r="1884" customFormat="false" ht="15" hidden="false" customHeight="false" outlineLevel="0" collapsed="false">
      <c r="A1884" s="58" t="s">
        <v>779</v>
      </c>
      <c r="B1884" s="57" t="s">
        <v>780</v>
      </c>
    </row>
    <row r="1885" customFormat="false" ht="30" hidden="false" customHeight="false" outlineLevel="0" collapsed="false">
      <c r="A1885" s="58" t="s">
        <v>781</v>
      </c>
      <c r="B1885" s="58" t="s">
        <v>782</v>
      </c>
    </row>
    <row r="1886" customFormat="false" ht="45" hidden="false" customHeight="false" outlineLevel="0" collapsed="false">
      <c r="A1886" s="58" t="s">
        <v>783</v>
      </c>
      <c r="B1886" s="57" t="s">
        <v>259</v>
      </c>
    </row>
    <row r="1887" customFormat="false" ht="30" hidden="false" customHeight="false" outlineLevel="0" collapsed="false">
      <c r="A1887" s="58" t="s">
        <v>784</v>
      </c>
      <c r="B1887" s="57" t="s">
        <v>785</v>
      </c>
    </row>
    <row r="1888" customFormat="false" ht="30" hidden="false" customHeight="false" outlineLevel="0" collapsed="false">
      <c r="A1888" s="58" t="s">
        <v>729</v>
      </c>
      <c r="B1888" s="58" t="s">
        <v>786</v>
      </c>
    </row>
    <row r="1889" customFormat="false" ht="15" hidden="false" customHeight="false" outlineLevel="0" collapsed="false">
      <c r="A1889" s="58" t="s">
        <v>729</v>
      </c>
      <c r="B1889" s="57" t="s">
        <v>787</v>
      </c>
    </row>
    <row r="1890" customFormat="false" ht="30" hidden="false" customHeight="false" outlineLevel="0" collapsed="false">
      <c r="A1890" s="58" t="s">
        <v>788</v>
      </c>
      <c r="B1890" s="58" t="s">
        <v>789</v>
      </c>
    </row>
    <row r="1891" customFormat="false" ht="15" hidden="false" customHeight="false" outlineLevel="0" collapsed="false">
      <c r="A1891" s="58" t="s">
        <v>790</v>
      </c>
      <c r="B1891" s="57" t="s">
        <v>791</v>
      </c>
    </row>
    <row r="1892" customFormat="false" ht="15" hidden="false" customHeight="false" outlineLevel="0" collapsed="false">
      <c r="A1892" s="58" t="s">
        <v>264</v>
      </c>
      <c r="B1892" s="58" t="s">
        <v>792</v>
      </c>
    </row>
    <row r="1893" customFormat="false" ht="30" hidden="false" customHeight="false" outlineLevel="0" collapsed="false">
      <c r="A1893" s="58" t="s">
        <v>793</v>
      </c>
      <c r="B1893" s="57" t="s">
        <v>794</v>
      </c>
    </row>
    <row r="1894" customFormat="false" ht="15" hidden="false" customHeight="false" outlineLevel="0" collapsed="false">
      <c r="A1894" s="58" t="s">
        <v>795</v>
      </c>
      <c r="B1894" s="58" t="s">
        <v>796</v>
      </c>
    </row>
    <row r="1895" customFormat="false" ht="15" hidden="false" customHeight="false" outlineLevel="0" collapsed="false">
      <c r="A1895" s="58" t="s">
        <v>797</v>
      </c>
      <c r="B1895" s="57" t="s">
        <v>798</v>
      </c>
    </row>
    <row r="1896" customFormat="false" ht="15" hidden="false" customHeight="false" outlineLevel="0" collapsed="false">
      <c r="A1896" s="58" t="s">
        <v>799</v>
      </c>
      <c r="B1896" s="58" t="s">
        <v>800</v>
      </c>
    </row>
    <row r="1897" customFormat="false" ht="30" hidden="false" customHeight="false" outlineLevel="0" collapsed="false">
      <c r="A1897" s="58" t="s">
        <v>801</v>
      </c>
      <c r="B1897" s="58" t="s">
        <v>802</v>
      </c>
    </row>
    <row r="1898" customFormat="false" ht="30" hidden="false" customHeight="false" outlineLevel="0" collapsed="false">
      <c r="A1898" s="58" t="s">
        <v>803</v>
      </c>
      <c r="B1898" s="58" t="s">
        <v>804</v>
      </c>
    </row>
    <row r="1899" customFormat="false" ht="30" hidden="false" customHeight="false" outlineLevel="0" collapsed="false">
      <c r="A1899" s="58" t="s">
        <v>803</v>
      </c>
      <c r="B1899" s="58" t="s">
        <v>805</v>
      </c>
    </row>
    <row r="1900" customFormat="false" ht="15" hidden="false" customHeight="false" outlineLevel="0" collapsed="false">
      <c r="A1900" s="58" t="s">
        <v>806</v>
      </c>
      <c r="B1900" s="58" t="s">
        <v>635</v>
      </c>
    </row>
  </sheetData>
  <dataValidations count="2">
    <dataValidation allowBlank="true" errorStyle="stop" operator="between" prompt="Unesite prezime i ime glavnog interpretatora, odnosno, naziv muzičke grupe, ansambla, orkestra i sl. Pokazivač tastature postavite u položaj: Serbian (Latin)" promptTitle="Naziv izvođača" showDropDown="false" showErrorMessage="false" showInputMessage="true" sqref="D1 D3:D11 D13 D15 D17 D19 D21 D23 D25 D27 D29 D31 D33 D35 D37 D39 D41 D43 D45 D47 D49 D51 D53 D55 D57 D59 D61 D63 D65 D67 D69 D71 D73 D75 D77 D79 D81 D83 D85 D87 D89 D91 D93 D95 D97 D99 D101 D103 D105 D107 D109 D111 D113 D115 D117 D119:D120 D122:D353 D355:D363 D1389 D1397" type="none">
      <formula1>0</formula1>
      <formula2>0</formula2>
    </dataValidation>
    <dataValidation allowBlank="true" errorStyle="stop" operator="between" prompt="Unesite naziv emitovanog autorskog dela u originalu. Pokazivač tastature postavite u položaj: Serbian (Latin)" promptTitle="Naziv dela" showDropDown="false" showErrorMessage="false" showInputMessage="true" sqref="E1 E3:E11 E13 E15 E17 E19 E21 E23 E25 E27 E29 E31 E33 E35 E37 E39 E41 E43 E45 E47 E49 E51 E53 E55 E57 E59 E61 E63 E65 E67 E69 E71 E73 E75 E77 E79 E81 E83 E85 E87 E89 E91 E93 E95 E97 E99 E101 E103 E105 E107 E109 E111 E113 E115 E117 E119 E121 E123 E125 E127 E129 E131 E133 E135 E137 E139 E141 E143 E145 E147 E149 E151 E153 E155 E157 E159 E161 E163 E165 E167 E169 E171 E173 E175 E177 E179 E181 E183 E185 E187 E189 E191 E193 E195 E197 E199 E201 E203 E205 E207 E209 E211 E213 E215 E217 E219 E221 E223 E225 E227 E229 E231 E233 E235 E237 E239 E241 E243 E245 E247 E249 E251 E253 E255 E257 E259 E263 E265 E267 E269 E271 E273 E275 E277 E279 E281 E283 E285 E287 E289 E291 E293 E295 E297 E299 E301 E303 E305 E307 E309 E311 E313 E315 E317 E319 E321 E323 E325 E327 E329 E331 E333 E335 E337 E339 E341 E343 E345 E347 E349 E351 E353 E356 E358 E360 E362 E138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6:49:37Z</dcterms:created>
  <dc:creator>Darinka</dc:creator>
  <dc:description/>
  <dc:language>en-US</dc:language>
  <cp:lastModifiedBy>DESK41</cp:lastModifiedBy>
  <dcterms:modified xsi:type="dcterms:W3CDTF">2025-01-08T12:18:36Z</dcterms:modified>
  <cp:revision>0</cp:revision>
  <dc:subject/>
  <dc:title/>
</cp:coreProperties>
</file>